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6"/>
  </bookViews>
  <sheets>
    <sheet name="Тельма" sheetId="1" state="hidden" r:id="rId2"/>
    <sheet name="ЖД" sheetId="2" state="hidden" r:id="rId3"/>
    <sheet name="Новож" sheetId="3" state="hidden" r:id="rId4"/>
    <sheet name="Разд" sheetId="4" state="hidden" r:id="rId5"/>
    <sheet name="Сосновка" sheetId="5" state="hidden" r:id="rId6"/>
    <sheet name="Благоустройство" sheetId="6" state="visible" r:id="rId7"/>
    <sheet name="Дороги" sheetId="7" state="visible" r:id="rId8"/>
    <sheet name="Общая" sheetId="8" state="hidden" r:id="rId9"/>
  </sheets>
  <definedNames>
    <definedName function="false" hidden="false" localSheetId="5" name="_xlnm.Print_Area" vbProcedure="false">Благоустройство!$A$1:$J$177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0">
  <si>
    <t xml:space="preserve">             План мероприятий</t>
  </si>
  <si>
    <t xml:space="preserve"> подготовки объектов жилищно-коммунального хозяйства   Усольского районного</t>
  </si>
  <si>
    <t xml:space="preserve">муниципального образования к работе в осенне-зимний период 2019-20120 годов</t>
  </si>
  <si>
    <t xml:space="preserve">№                                                 п/п</t>
  </si>
  <si>
    <t xml:space="preserve">Наименование поселения</t>
  </si>
  <si>
    <t xml:space="preserve">Необходимый объем финансирования, млн.руб</t>
  </si>
  <si>
    <t xml:space="preserve">Всего</t>
  </si>
  <si>
    <t xml:space="preserve">в том числе</t>
  </si>
  <si>
    <t xml:space="preserve">Областной бюджет</t>
  </si>
  <si>
    <t xml:space="preserve">Местный бюджет</t>
  </si>
  <si>
    <t xml:space="preserve">Средства предприятий, структурных подразделений</t>
  </si>
  <si>
    <t xml:space="preserve">Примечание</t>
  </si>
  <si>
    <t xml:space="preserve">I. Подготовка к осенне-зимнему периоду объектов тепло-, водоснабжения и водоотведения                                                                </t>
  </si>
  <si>
    <t xml:space="preserve">п.Тельма центральная</t>
  </si>
  <si>
    <t xml:space="preserve">1</t>
  </si>
  <si>
    <t xml:space="preserve">Капитальный ремонт котельного и котельно-вспомогательного оборудования котельной</t>
  </si>
  <si>
    <t xml:space="preserve">1.1.</t>
  </si>
  <si>
    <t xml:space="preserve">Приобретение прибора учета тепловой энергии в котельную(проект и установка)</t>
  </si>
  <si>
    <t xml:space="preserve">1.2.</t>
  </si>
  <si>
    <t xml:space="preserve">Приобретение задвижек:   </t>
  </si>
  <si>
    <t xml:space="preserve">Ду-100-2шт</t>
  </si>
  <si>
    <t xml:space="preserve">Ду-150-2шт</t>
  </si>
  <si>
    <t xml:space="preserve">Ду- 50-2шт</t>
  </si>
  <si>
    <t xml:space="preserve">Итого по котельной</t>
  </si>
  <si>
    <t xml:space="preserve">2</t>
  </si>
  <si>
    <t xml:space="preserve">Капитальный ремонт инженерных сетей </t>
  </si>
  <si>
    <t xml:space="preserve">2.1.</t>
  </si>
  <si>
    <t xml:space="preserve">Кап.ремонт теплотрассы и трассы ХВС по ул.Советская,протяженностью 80п.м.,(теплотрасса  диаметром 57мм-160п.м.,ХВС-диаметром 40мм-80п.м.)</t>
  </si>
  <si>
    <t xml:space="preserve"> </t>
  </si>
  <si>
    <t xml:space="preserve">2.2.</t>
  </si>
  <si>
    <t xml:space="preserve">Замена теплотрассы   и трассы ХВС  ул.Заводская-Калинина,протяженностью 200п.м.,(теплотрасса диаметром 159мм-400п.м.,ХВС-диаметром100мм-200п.м.)</t>
  </si>
  <si>
    <t xml:space="preserve">Кап.ремонт теплотрассы  и трассы ХВС ул.Пролетарская,протяженностью 280п.м.(теплотрасса - диаметром 89мм-560п.м.,ХВС-диаметром 32мм-280п.м.)</t>
  </si>
  <si>
    <t xml:space="preserve">Кап.ремонт теплотрассы  и трассы ХВС ул.Заводская,протяженностью 600п.м.(теплотрасса - диаметром 89мм-1200п.м.,ХВС-диаметром 32мм-600п.м.)</t>
  </si>
  <si>
    <t xml:space="preserve">Итого по инженерным сетям</t>
  </si>
  <si>
    <t xml:space="preserve">Всего по  центральной</t>
  </si>
  <si>
    <t xml:space="preserve">п.Тельма "Совхозная"</t>
  </si>
  <si>
    <t xml:space="preserve">Приобретение задвижек: </t>
  </si>
  <si>
    <t xml:space="preserve">Ду-50-2шт</t>
  </si>
  <si>
    <t xml:space="preserve">Всего по  поселению</t>
  </si>
  <si>
    <t xml:space="preserve">Глава ___________________________ муниципального образования</t>
  </si>
  <si>
    <t xml:space="preserve">___________</t>
  </si>
  <si>
    <t xml:space="preserve">/___________/</t>
  </si>
  <si>
    <t xml:space="preserve">п.Железнодорожный</t>
  </si>
  <si>
    <t xml:space="preserve">Ду-100-4шт</t>
  </si>
  <si>
    <t xml:space="preserve">Ду-150-4шт</t>
  </si>
  <si>
    <t xml:space="preserve">Ду- 50-4шт</t>
  </si>
  <si>
    <t xml:space="preserve">Кап.ремонт теплотрассы и трассыХВС надземной прокладки от узла "А" до узла "В" переулок  Тополиный,  протяженностью 194м.(теплотрасса диаметром200мм-388м, ХВС-п/ трубой диаметром 110мм-194м)</t>
  </si>
  <si>
    <t xml:space="preserve">Кап.ремонт трассы ХВС  от д.№25ул.Комсомольская до водоколонки,протяженностью 200п.м,трубой диаметром 76мм</t>
  </si>
  <si>
    <t xml:space="preserve">Кап.ремонт теплотрассы и трассы ХВС  от столовой до ТК  администрации ,протяженностью 70п.м.(теплотрасса диаметром 57мм-140п.м.,ХВС диаметром 32мм-70п.м.)</t>
  </si>
  <si>
    <t xml:space="preserve">Кап.ремонт трассы ХВС  от водонапорной башни до котельной,протяженностью 350п.м.,трубой диаметром 100мм.</t>
  </si>
  <si>
    <t xml:space="preserve">с. Новожилкино</t>
  </si>
  <si>
    <t xml:space="preserve">Приобретение задвижек:  ДУ-200-2шт</t>
  </si>
  <si>
    <t xml:space="preserve">с.Раздолье</t>
  </si>
  <si>
    <t xml:space="preserve">Ду-100(чк)-4шт</t>
  </si>
  <si>
    <t xml:space="preserve">Ду-80-4шт</t>
  </si>
  <si>
    <t xml:space="preserve">с.Сосновка</t>
  </si>
  <si>
    <t xml:space="preserve">Приобретение прибора учета тепловой энергии ТЭМ 104 в котельную(проект и установка)</t>
  </si>
  <si>
    <t xml:space="preserve">Приобретение задвижек:  </t>
  </si>
  <si>
    <t xml:space="preserve"> Ду-50-4шт(чк),</t>
  </si>
  <si>
    <t xml:space="preserve">Ду-100-4шт(чк),</t>
  </si>
  <si>
    <t xml:space="preserve">Ду-200-2шт(чк),</t>
  </si>
  <si>
    <t xml:space="preserve">                                  Ду-100-2шт(затворы  поворотные)</t>
  </si>
  <si>
    <t xml:space="preserve">                                                                          Ду-100-2шт(навал)</t>
  </si>
  <si>
    <t xml:space="preserve">                                                                          Ду-80-3шт(навал)</t>
  </si>
  <si>
    <t xml:space="preserve">Приложение № 2   к муниципальной подрограммы " Благоустройство Мишелевского муниципального образования" на 2021-2026 годы</t>
  </si>
  <si>
    <t xml:space="preserve">Ресурсное обеспечение реализации муниципальной подрограммы " Благоустройство Мишелевского муниципального образования" на 2021-2026 годы за счет средств бюджета городского поселения Мишелевского муниципального образования</t>
  </si>
  <si>
    <t xml:space="preserve">№ п/п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Сумма, тыс.руб.</t>
  </si>
  <si>
    <t xml:space="preserve">Подпрограмма "Благоустройство Мишелевского МО"на 2021-2026 годы</t>
  </si>
  <si>
    <t xml:space="preserve">всего, в том числе:</t>
  </si>
  <si>
    <t xml:space="preserve">ответственный исполнитель программы - Админитсрация Мишелевского МО</t>
  </si>
  <si>
    <t xml:space="preserve">соисполнитель 1 - Админитсрация Мишелевского МО</t>
  </si>
  <si>
    <t xml:space="preserve">соисполнитель 2 - Админитсрация Мишелевского МО</t>
  </si>
  <si>
    <t xml:space="preserve">участник 1 - Админитсрация Мишелевского МО</t>
  </si>
  <si>
    <t xml:space="preserve">участник 2 - Админитсрация Мишелевского МО</t>
  </si>
  <si>
    <t xml:space="preserve">Оплата труда тракториста, водитель грузового автомобиля</t>
  </si>
  <si>
    <t xml:space="preserve">Начисления на выплаты по оплате труда тракториста, водителя грузового автомобиля.</t>
  </si>
  <si>
    <t xml:space="preserve">Аренда гаража  для  а/м ЗИЛ бортовой, КАВЗ автобус и экскаватора, аренда спецтехники (автовышка, автокран,  и др.).</t>
  </si>
  <si>
    <t xml:space="preserve">Оплата электроэнергии за уличное освещение</t>
  </si>
  <si>
    <t xml:space="preserve">Трудоустройство безработных граждан на временные рабочие места для выполнения работ по благоустройству</t>
  </si>
  <si>
    <t xml:space="preserve">Экспертиза смет</t>
  </si>
  <si>
    <t xml:space="preserve">Приобретение расходных материалов (в т.ч. для уличного освещения)</t>
  </si>
  <si>
    <t xml:space="preserve">Расчет вероятного вреда (плотина)</t>
  </si>
  <si>
    <t xml:space="preserve">Материалы для ремонта объектов благоустройства, в т.ч. детских игровых комплексов</t>
  </si>
  <si>
    <t xml:space="preserve">Приобретение ГСМ, эксплуатационных жидкостей для автомобилей (ЗИЛ бортовой, КАВЗ автобуса), экскаватора</t>
  </si>
  <si>
    <t xml:space="preserve">Приобретение запасных частей для автомобилей (ЗИЛ бортовой, КАВЗ автобуса), экскаватора</t>
  </si>
  <si>
    <t xml:space="preserve">Приобретение товаров на хоз. нужды</t>
  </si>
  <si>
    <t xml:space="preserve">Отлов безнадзорных животных (собак)</t>
  </si>
  <si>
    <t xml:space="preserve">Оборезка тополей</t>
  </si>
  <si>
    <t xml:space="preserve">Приобретение детских игровых комплексов</t>
  </si>
  <si>
    <t xml:space="preserve">Вывоз ТКО на лицензированный полигон в р.п. Тайтурка</t>
  </si>
  <si>
    <t xml:space="preserve">Народные инициативы:   1.Ремонт участка автомобильной дороги в                         р.п. Мишелевка по ул. Лесная   2. Организация водоснабжения населения                                        р.п. Мишелевка:приобретение материалов и оборудования для системы водоочистки питьевой воды на бактерицидную станцию (установка собственными силами)</t>
  </si>
  <si>
    <t xml:space="preserve">Софинансирование ПСД по ФОКу</t>
  </si>
  <si>
    <t xml:space="preserve">Устройство освещение ул. Рождесивенская р.п. Мишелевка</t>
  </si>
  <si>
    <t xml:space="preserve">Софинансирование на ликвидацию несанкуионированных стихийных свалок мусора в с.Хайта</t>
  </si>
  <si>
    <t xml:space="preserve">Обустройство контейнерных площадок и приобритение бункеров для сбора крупногабаритного ТКО</t>
  </si>
  <si>
    <t xml:space="preserve">Гас Саз</t>
  </si>
  <si>
    <t xml:space="preserve">ели</t>
  </si>
  <si>
    <t xml:space="preserve">Обустройство контейнерных площадок  под КГО и приобретение контейнеров 0,75 м3 под ТБО</t>
  </si>
  <si>
    <t xml:space="preserve">Трудоустройство несовершеннолетних</t>
  </si>
  <si>
    <t xml:space="preserve">Инициативные проекты:           1. "Парк моего села", 2."Устройство мест временного хранения автомобилей (парковочной площадки) около храма во имя Святителя Николая п. Мишелевка» по адресу: Иркутская область, Усольский район, р.п. Мишелевка, ул. Войкова"</t>
  </si>
  <si>
    <t xml:space="preserve">Уборка несанкционированных свалок </t>
  </si>
  <si>
    <t xml:space="preserve">Приобретение светильников для уличного освещения</t>
  </si>
  <si>
    <t xml:space="preserve">Озеленение территории</t>
  </si>
  <si>
    <t xml:space="preserve">ИТОГО:</t>
  </si>
  <si>
    <t xml:space="preserve">Приложение № 2                                                                                                                                                    муниципальной подпрограммы "Развитие сети муниципальных автомобильных дорог общего пользования в населенных пунктах Мишелевского муниципального образования" на 2021-2026 годы</t>
  </si>
  <si>
    <t xml:space="preserve">Ресурсное обеспечение реализации муниципальной подпрограммы "Развитие сети муниципальных автомобильных дорог общего пользования в населенных пунктах Мишелевского муниципального образования" на 2021-2026 годы за счет средств бюджета  Мишелевского муниципального образования</t>
  </si>
  <si>
    <t xml:space="preserve">(наименование муниципальной программы)</t>
  </si>
  <si>
    <t xml:space="preserve">Расходы (тыс.руб.), годы</t>
  </si>
  <si>
    <t xml:space="preserve">ВСЕГО</t>
  </si>
  <si>
    <t xml:space="preserve">Подпрограмма "Развитие сети муниципальных автомобильных дорог общего пользования в населенных пунктах Мишелевского муниципального образования" на 2021-2026 годы</t>
  </si>
  <si>
    <t xml:space="preserve">ответственный исполнитель программы - Администрация Мишелевского МО</t>
  </si>
  <si>
    <t xml:space="preserve">соисполнитель 1 - Администрация Мишелевского МО</t>
  </si>
  <si>
    <t xml:space="preserve">соисполнитель 2 - Администрация Мишелевского МО</t>
  </si>
  <si>
    <t xml:space="preserve">участник 1 - Администрация Мишелевского МО</t>
  </si>
  <si>
    <t xml:space="preserve">участник 2 - Администрация Мишелевского МО</t>
  </si>
  <si>
    <t xml:space="preserve">Приобретение и доставка материалов для ремонта дорог местного значения (отсев дробления 0,5 ф.)</t>
  </si>
  <si>
    <t xml:space="preserve">Изготовление смет на ремонт дорог</t>
  </si>
  <si>
    <t xml:space="preserve">Приобретение остановочных павильонов (1 шт.)</t>
  </si>
  <si>
    <t xml:space="preserve">Приобретение дорожных знаков (20 шт.)</t>
  </si>
  <si>
    <t xml:space="preserve">Ямочный ремонт автомобильных дорог местного значения</t>
  </si>
  <si>
    <t xml:space="preserve">Привлечение спецтехники</t>
  </si>
  <si>
    <t xml:space="preserve">Приобретение пиломатериалов</t>
  </si>
  <si>
    <t xml:space="preserve">Ремонт асфальтобетонного покрытия дорог местного значения</t>
  </si>
  <si>
    <t xml:space="preserve">ПСД "Капитальный ремонт  участка автодороги общего пользования местного значения ул.Заречная-738м, ул.Сосновая-560м</t>
  </si>
  <si>
    <t xml:space="preserve">Монтаж искуственных неровностей, установка дорожных знаков, нанесение дорожной разметки автомобильной дороги ул. Маяковского, ул. Тимирязева, ул. Молодежная, ул.Гайдара</t>
  </si>
  <si>
    <t xml:space="preserve">Погашение кредита</t>
  </si>
  <si>
    <t xml:space="preserve">Обустройство пешеходного перехода через р.Хайта в с.Хайта, Усольского района</t>
  </si>
  <si>
    <t xml:space="preserve">Государственная экспертиза смет "Капитальный ремонт  участка автодороги общего пользования местного значения ул.Заречная-738м, ул.Сосновая-560м</t>
  </si>
  <si>
    <t xml:space="preserve">Ремонт автомобильной дороги общего пользования местного значения в д. Глубокий Лог (приобретение инертных материалов (щебеня) фракции 20-40 для частичной отсыпки</t>
  </si>
  <si>
    <t xml:space="preserve">Ремонт моста через р. Хайта в р.п. Мишелевка</t>
  </si>
  <si>
    <t xml:space="preserve">Диагностика и паспортизация дорог общего пользования местного значения</t>
  </si>
  <si>
    <t xml:space="preserve">ПСД "Капитальный ремонт  автодороги общего пользования местного значения ул.Комарова</t>
  </si>
  <si>
    <t xml:space="preserve">Мероприятия связанные с осуществлением дорожной деятельности в отношении дорог вошедших в транспортный каркас Иркутской области</t>
  </si>
  <si>
    <t xml:space="preserve">Обустройство регулируемого пешеходного перехода в близи образовательных учреждений (СОШ №19)</t>
  </si>
  <si>
    <t xml:space="preserve">Итого:</t>
  </si>
  <si>
    <t xml:space="preserve">п.Мишелевка</t>
  </si>
  <si>
    <t xml:space="preserve">Приобретение циклона ЦБ-16-2шт</t>
  </si>
  <si>
    <t xml:space="preserve">Приобретение автомобильных весов до 80тн</t>
  </si>
  <si>
    <t xml:space="preserve">1.3.</t>
  </si>
  <si>
    <t xml:space="preserve">1.4.</t>
  </si>
  <si>
    <t xml:space="preserve">Ду-150-4шт(чк),</t>
  </si>
  <si>
    <t xml:space="preserve"> Ду-200-2шт(чк)</t>
  </si>
  <si>
    <t xml:space="preserve"> Ду-250-4шт(чк)</t>
  </si>
  <si>
    <t xml:space="preserve">Кап.ремонт теплотрассы от  ТК-6 до д.№6 ул.Лесная ,протяженностью190п.м.                                   (т.трасса труба Д-273мм,протяженностью 380п.м.,трасса ГВС-труба Д-159мм-380п.м.)</t>
  </si>
  <si>
    <t xml:space="preserve">Прокладка трассы ХВС от скважины до котельной,трубой Д-279мм ,протяженностью 1200м</t>
  </si>
  <si>
    <t xml:space="preserve">3</t>
  </si>
  <si>
    <t xml:space="preserve">Водозабор</t>
  </si>
  <si>
    <t xml:space="preserve">3.1</t>
  </si>
  <si>
    <t xml:space="preserve">Приобретение  установки ультрафилетовой и фильтров на в/забор </t>
  </si>
  <si>
    <t xml:space="preserve">Итого по водозабору</t>
  </si>
  <si>
    <t xml:space="preserve">Всего  </t>
  </si>
  <si>
    <t xml:space="preserve">сан.Таежный </t>
  </si>
  <si>
    <t xml:space="preserve">1.</t>
  </si>
  <si>
    <t xml:space="preserve">Приобретение дымососа ДН-8-11кВт 1000об/мин</t>
  </si>
  <si>
    <t xml:space="preserve"> Ду-150-4шт(чк)</t>
  </si>
  <si>
    <t xml:space="preserve">Всего </t>
  </si>
  <si>
    <t xml:space="preserve">Всего по поселению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#,##0.0000"/>
    <numFmt numFmtId="169" formatCode="0.00"/>
    <numFmt numFmtId="170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13</v>
      </c>
      <c r="C15" s="9"/>
      <c r="D15" s="10"/>
      <c r="E15" s="10"/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/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20</v>
      </c>
      <c r="C19" s="9" t="n">
        <v>0.008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21</v>
      </c>
      <c r="C20" s="9" t="n">
        <v>0.01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22</v>
      </c>
      <c r="C21" s="15" t="n">
        <v>0.004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6" t="s">
        <v>23</v>
      </c>
      <c r="C22" s="10" t="n">
        <f aca="false">C17+C19+C20+C21</f>
        <v>0.303</v>
      </c>
      <c r="D22" s="10"/>
      <c r="E22" s="10"/>
      <c r="F22" s="10"/>
      <c r="G22" s="10"/>
    </row>
    <row r="23" customFormat="false" ht="16.5" hidden="false" customHeight="true" outlineLevel="0" collapsed="false">
      <c r="A23" s="11" t="s">
        <v>24</v>
      </c>
      <c r="B23" s="12" t="s">
        <v>25</v>
      </c>
      <c r="C23" s="17"/>
      <c r="D23" s="17"/>
      <c r="E23" s="17"/>
      <c r="F23" s="17"/>
      <c r="G23" s="17"/>
    </row>
    <row r="24" customFormat="false" ht="26.25" hidden="false" customHeight="true" outlineLevel="0" collapsed="false">
      <c r="A24" s="14" t="s">
        <v>26</v>
      </c>
      <c r="B24" s="13" t="s">
        <v>27</v>
      </c>
      <c r="C24" s="18"/>
      <c r="D24" s="18"/>
      <c r="E24" s="18"/>
      <c r="F24" s="18" t="s">
        <v>28</v>
      </c>
      <c r="G24" s="18"/>
    </row>
    <row r="25" customFormat="false" ht="28.5" hidden="false" customHeight="true" outlineLevel="0" collapsed="false">
      <c r="A25" s="7" t="s">
        <v>29</v>
      </c>
      <c r="B25" s="19" t="s">
        <v>30</v>
      </c>
      <c r="C25" s="18"/>
      <c r="D25" s="18"/>
      <c r="E25" s="18"/>
      <c r="F25" s="18"/>
      <c r="G25" s="18"/>
    </row>
    <row r="26" customFormat="false" ht="27.75" hidden="false" customHeight="true" outlineLevel="0" collapsed="false">
      <c r="A26" s="7"/>
      <c r="B26" s="19" t="s">
        <v>31</v>
      </c>
      <c r="C26" s="18" t="n">
        <v>1.688</v>
      </c>
      <c r="D26" s="18"/>
      <c r="E26" s="18"/>
      <c r="F26" s="18"/>
      <c r="G26" s="18"/>
    </row>
    <row r="27" customFormat="false" ht="24" hidden="false" customHeight="true" outlineLevel="0" collapsed="false">
      <c r="A27" s="7"/>
      <c r="B27" s="19" t="s">
        <v>32</v>
      </c>
      <c r="C27" s="18" t="n">
        <v>3.769</v>
      </c>
      <c r="D27" s="18"/>
      <c r="E27" s="18"/>
      <c r="F27" s="18"/>
      <c r="G27" s="18"/>
    </row>
    <row r="28" customFormat="false" ht="12.75" hidden="false" customHeight="true" outlineLevel="0" collapsed="false">
      <c r="A28" s="7"/>
      <c r="B28" s="16" t="s">
        <v>33</v>
      </c>
      <c r="C28" s="17" t="n">
        <f aca="false">C24+C25+C26+C27</f>
        <v>5.457</v>
      </c>
      <c r="D28" s="18"/>
      <c r="E28" s="18"/>
      <c r="F28" s="18"/>
      <c r="G28" s="18"/>
    </row>
    <row r="29" customFormat="false" ht="12.75" hidden="false" customHeight="true" outlineLevel="0" collapsed="false">
      <c r="A29" s="7"/>
      <c r="B29" s="16" t="s">
        <v>34</v>
      </c>
      <c r="C29" s="17" t="n">
        <f aca="false">C28+C22</f>
        <v>5.76</v>
      </c>
      <c r="D29" s="18"/>
      <c r="E29" s="18"/>
      <c r="F29" s="18"/>
      <c r="G29" s="18"/>
    </row>
    <row r="30" customFormat="false" ht="12.75" hidden="false" customHeight="true" outlineLevel="0" collapsed="false">
      <c r="A30" s="7"/>
      <c r="B30" s="8" t="s">
        <v>35</v>
      </c>
      <c r="C30" s="18"/>
      <c r="D30" s="18"/>
      <c r="E30" s="18"/>
      <c r="F30" s="18"/>
      <c r="G30" s="18"/>
    </row>
    <row r="31" customFormat="false" ht="12.75" hidden="false" customHeight="true" outlineLevel="0" collapsed="false">
      <c r="A31" s="7"/>
      <c r="B31" s="12" t="s">
        <v>15</v>
      </c>
      <c r="C31" s="18"/>
      <c r="D31" s="18"/>
      <c r="E31" s="18"/>
      <c r="F31" s="18"/>
      <c r="G31" s="18"/>
    </row>
    <row r="32" customFormat="false" ht="12.75" hidden="false" customHeight="true" outlineLevel="0" collapsed="false">
      <c r="A32" s="7"/>
      <c r="B32" s="13" t="s">
        <v>17</v>
      </c>
      <c r="C32" s="18" t="n">
        <v>0.28</v>
      </c>
      <c r="D32" s="18"/>
      <c r="E32" s="18"/>
      <c r="F32" s="18"/>
      <c r="G32" s="18"/>
    </row>
    <row r="33" customFormat="false" ht="12.75" hidden="false" customHeight="true" outlineLevel="0" collapsed="false">
      <c r="A33" s="7"/>
      <c r="B33" s="13" t="s">
        <v>36</v>
      </c>
      <c r="C33" s="18"/>
      <c r="D33" s="18"/>
      <c r="E33" s="18"/>
      <c r="F33" s="18"/>
      <c r="G33" s="18"/>
    </row>
    <row r="34" customFormat="false" ht="12.75" hidden="false" customHeight="true" outlineLevel="0" collapsed="false">
      <c r="A34" s="7"/>
      <c r="B34" s="14" t="s">
        <v>37</v>
      </c>
      <c r="C34" s="18" t="n">
        <v>0.004</v>
      </c>
      <c r="D34" s="18"/>
      <c r="E34" s="18"/>
      <c r="F34" s="18"/>
      <c r="G34" s="18"/>
    </row>
    <row r="35" customFormat="false" ht="12.75" hidden="false" customHeight="true" outlineLevel="0" collapsed="false">
      <c r="A35" s="7"/>
      <c r="B35" s="14" t="s">
        <v>20</v>
      </c>
      <c r="C35" s="18" t="n">
        <v>0.008</v>
      </c>
      <c r="D35" s="18"/>
      <c r="E35" s="18"/>
      <c r="F35" s="18"/>
      <c r="G35" s="18"/>
    </row>
    <row r="36" customFormat="false" ht="12.75" hidden="false" customHeight="true" outlineLevel="0" collapsed="false">
      <c r="A36" s="7"/>
      <c r="B36" s="16" t="s">
        <v>23</v>
      </c>
      <c r="C36" s="17" t="n">
        <f aca="false">C32+C34+C35</f>
        <v>0.292</v>
      </c>
      <c r="D36" s="18"/>
      <c r="E36" s="18"/>
      <c r="F36" s="18"/>
      <c r="G36" s="18"/>
    </row>
    <row r="37" s="21" customFormat="true" ht="12.75" hidden="false" customHeight="true" outlineLevel="0" collapsed="false">
      <c r="A37" s="7"/>
      <c r="B37" s="16" t="s">
        <v>38</v>
      </c>
      <c r="C37" s="20" t="n">
        <f aca="false">C36+C29</f>
        <v>6.052</v>
      </c>
      <c r="D37" s="10"/>
      <c r="E37" s="10"/>
      <c r="F37" s="10"/>
      <c r="G37" s="10"/>
      <c r="K37" s="22"/>
    </row>
    <row r="38" customFormat="false" ht="15.75" hidden="false" customHeight="false" outlineLevel="0" collapsed="false">
      <c r="A38" s="23"/>
      <c r="B38" s="24"/>
      <c r="C38" s="25"/>
      <c r="E38" s="25"/>
      <c r="F38" s="25"/>
      <c r="G38" s="25"/>
    </row>
    <row r="39" customFormat="false" ht="15.75" hidden="false" customHeight="false" outlineLevel="0" collapsed="false">
      <c r="A39" s="23"/>
      <c r="B39" s="24"/>
    </row>
    <row r="40" customFormat="false" ht="12.75" hidden="false" customHeight="false" outlineLevel="0" collapsed="false">
      <c r="B40" s="25" t="s">
        <v>39</v>
      </c>
      <c r="C40" s="2" t="s">
        <v>40</v>
      </c>
      <c r="D40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true" outlineLevel="0" collapsed="false">
      <c r="A15" s="7"/>
      <c r="B15" s="8" t="s">
        <v>42</v>
      </c>
      <c r="C15" s="9"/>
      <c r="D15" s="10" t="s">
        <v>28</v>
      </c>
      <c r="E15" s="10" t="s">
        <v>28</v>
      </c>
      <c r="F15" s="10"/>
      <c r="G15" s="10"/>
    </row>
    <row r="16" customFormat="false" ht="15.75" hidden="false" customHeight="true" outlineLevel="0" collapsed="false">
      <c r="A16" s="11" t="s">
        <v>14</v>
      </c>
      <c r="B16" s="12" t="s">
        <v>15</v>
      </c>
      <c r="C16" s="9"/>
      <c r="D16" s="10"/>
      <c r="E16" s="10"/>
      <c r="F16" s="10"/>
      <c r="G16" s="10"/>
    </row>
    <row r="17" customFormat="false" ht="15.75" hidden="false" customHeight="true" outlineLevel="0" collapsed="false">
      <c r="A17" s="7" t="s">
        <v>16</v>
      </c>
      <c r="B17" s="13" t="s">
        <v>17</v>
      </c>
      <c r="C17" s="9" t="n">
        <v>0.28</v>
      </c>
      <c r="D17" s="10"/>
      <c r="E17" s="10"/>
      <c r="F17" s="10"/>
      <c r="G17" s="10"/>
    </row>
    <row r="18" customFormat="false" ht="15.75" hidden="false" customHeight="true" outlineLevel="0" collapsed="false">
      <c r="A18" s="7" t="s">
        <v>18</v>
      </c>
      <c r="B18" s="13" t="s">
        <v>19</v>
      </c>
      <c r="C18" s="9" t="n">
        <v>0.032</v>
      </c>
      <c r="D18" s="10"/>
      <c r="E18" s="10"/>
      <c r="F18" s="10"/>
      <c r="G18" s="10"/>
    </row>
    <row r="19" customFormat="false" ht="15.75" hidden="false" customHeight="true" outlineLevel="0" collapsed="false">
      <c r="A19" s="7"/>
      <c r="B19" s="14" t="s">
        <v>43</v>
      </c>
      <c r="C19" s="9" t="n">
        <v>0.016</v>
      </c>
      <c r="D19" s="10"/>
      <c r="E19" s="10"/>
      <c r="F19" s="10"/>
      <c r="G19" s="10"/>
    </row>
    <row r="20" customFormat="false" ht="15.75" hidden="false" customHeight="true" outlineLevel="0" collapsed="false">
      <c r="A20" s="7"/>
      <c r="B20" s="14" t="s">
        <v>44</v>
      </c>
      <c r="C20" s="9" t="n">
        <v>0.021</v>
      </c>
      <c r="D20" s="10"/>
      <c r="E20" s="10"/>
      <c r="F20" s="10"/>
      <c r="G20" s="10"/>
    </row>
    <row r="21" customFormat="false" ht="15.75" hidden="false" customHeight="true" outlineLevel="0" collapsed="false">
      <c r="A21" s="7"/>
      <c r="B21" s="14" t="s">
        <v>45</v>
      </c>
      <c r="C21" s="9" t="n">
        <v>0.008</v>
      </c>
      <c r="D21" s="10"/>
      <c r="E21" s="10"/>
      <c r="F21" s="10"/>
      <c r="G21" s="10"/>
    </row>
    <row r="22" customFormat="false" ht="15.75" hidden="false" customHeight="true" outlineLevel="0" collapsed="false">
      <c r="A22" s="7"/>
      <c r="B22" s="13"/>
      <c r="C22" s="9"/>
      <c r="D22" s="10"/>
      <c r="E22" s="10"/>
      <c r="F22" s="10"/>
      <c r="G22" s="10"/>
    </row>
    <row r="23" customFormat="false" ht="15.75" hidden="false" customHeight="true" outlineLevel="0" collapsed="false">
      <c r="A23" s="7"/>
      <c r="B23" s="16" t="s">
        <v>23</v>
      </c>
      <c r="C23" s="10" t="n">
        <f aca="false">SUM(C17:C18)</f>
        <v>0.312</v>
      </c>
      <c r="D23" s="10"/>
      <c r="E23" s="10"/>
      <c r="F23" s="10"/>
      <c r="G23" s="10"/>
    </row>
    <row r="24" customFormat="false" ht="15.75" hidden="false" customHeight="true" outlineLevel="0" collapsed="false">
      <c r="A24" s="7" t="s">
        <v>24</v>
      </c>
      <c r="B24" s="12" t="s">
        <v>25</v>
      </c>
      <c r="C24" s="10"/>
      <c r="D24" s="10"/>
      <c r="E24" s="10"/>
      <c r="F24" s="10"/>
      <c r="G24" s="10"/>
    </row>
    <row r="25" customFormat="false" ht="48" hidden="false" customHeight="true" outlineLevel="0" collapsed="false">
      <c r="A25" s="7" t="s">
        <v>26</v>
      </c>
      <c r="B25" s="13" t="s">
        <v>46</v>
      </c>
      <c r="C25" s="9" t="n">
        <v>2.154</v>
      </c>
      <c r="D25" s="10"/>
      <c r="E25" s="10"/>
      <c r="F25" s="10"/>
      <c r="G25" s="10"/>
    </row>
    <row r="26" customFormat="false" ht="39" hidden="false" customHeight="true" outlineLevel="0" collapsed="false">
      <c r="A26" s="7"/>
      <c r="B26" s="26" t="s">
        <v>47</v>
      </c>
      <c r="C26" s="9"/>
      <c r="D26" s="10"/>
      <c r="E26" s="10"/>
      <c r="F26" s="10"/>
      <c r="G26" s="10"/>
    </row>
    <row r="27" customFormat="false" ht="32.25" hidden="false" customHeight="true" outlineLevel="0" collapsed="false">
      <c r="A27" s="7"/>
      <c r="B27" s="26" t="s">
        <v>48</v>
      </c>
      <c r="C27" s="9" t="n">
        <v>0.252</v>
      </c>
      <c r="D27" s="10"/>
      <c r="E27" s="10"/>
      <c r="F27" s="10"/>
      <c r="G27" s="10"/>
    </row>
    <row r="28" customFormat="false" ht="30.75" hidden="false" customHeight="true" outlineLevel="0" collapsed="false">
      <c r="A28" s="7"/>
      <c r="B28" s="26" t="s">
        <v>49</v>
      </c>
      <c r="C28" s="10"/>
      <c r="D28" s="10"/>
      <c r="E28" s="10"/>
      <c r="F28" s="10"/>
      <c r="G28" s="10"/>
    </row>
    <row r="29" customFormat="false" ht="15.75" hidden="false" customHeight="true" outlineLevel="0" collapsed="false">
      <c r="A29" s="7"/>
      <c r="B29" s="16" t="s">
        <v>33</v>
      </c>
      <c r="C29" s="10" t="n">
        <f aca="false">C25+C26+C27+C28</f>
        <v>2.406</v>
      </c>
      <c r="D29" s="10"/>
      <c r="E29" s="10"/>
      <c r="F29" s="10"/>
      <c r="G29" s="10"/>
    </row>
    <row r="30" customFormat="false" ht="15.75" hidden="false" customHeight="true" outlineLevel="0" collapsed="false">
      <c r="A30" s="7"/>
      <c r="B30" s="16" t="s">
        <v>38</v>
      </c>
      <c r="C30" s="10" t="n">
        <f aca="false">C29+C23</f>
        <v>2.718</v>
      </c>
      <c r="D30" s="10"/>
      <c r="E30" s="10"/>
      <c r="F30" s="10"/>
      <c r="G30" s="10"/>
    </row>
    <row r="31" customFormat="false" ht="15.75" hidden="false" customHeight="false" outlineLevel="0" collapsed="false">
      <c r="A31" s="23"/>
      <c r="B31" s="24"/>
      <c r="C31" s="25"/>
      <c r="E31" s="25"/>
      <c r="F31" s="25"/>
      <c r="G31" s="25"/>
    </row>
    <row r="32" customFormat="false" ht="15.75" hidden="false" customHeight="false" outlineLevel="0" collapsed="false">
      <c r="A32" s="23"/>
      <c r="B32" s="24"/>
    </row>
    <row r="33" customFormat="false" ht="12.75" hidden="false" customHeight="false" outlineLevel="0" collapsed="false">
      <c r="B33" s="25" t="s">
        <v>39</v>
      </c>
      <c r="C33" s="2" t="s">
        <v>40</v>
      </c>
      <c r="D3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15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16"/>
      <c r="C15" s="10"/>
      <c r="D15" s="9"/>
      <c r="E15" s="9"/>
      <c r="F15" s="10"/>
      <c r="G15" s="9"/>
    </row>
    <row r="16" customFormat="false" ht="12.75" hidden="false" customHeight="true" outlineLevel="0" collapsed="false">
      <c r="A16" s="7"/>
      <c r="B16" s="8" t="s">
        <v>50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11" t="s">
        <v>14</v>
      </c>
      <c r="B17" s="12" t="s">
        <v>15</v>
      </c>
      <c r="C17" s="9"/>
      <c r="D17" s="9"/>
      <c r="E17" s="9"/>
      <c r="F17" s="9"/>
      <c r="G17" s="9"/>
    </row>
    <row r="18" customFormat="false" ht="12.75" hidden="false" customHeight="true" outlineLevel="0" collapsed="false">
      <c r="A18" s="7" t="s">
        <v>16</v>
      </c>
      <c r="B18" s="13" t="s">
        <v>17</v>
      </c>
      <c r="C18" s="9" t="n">
        <v>0.28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8</v>
      </c>
      <c r="B19" s="13" t="s">
        <v>51</v>
      </c>
      <c r="C19" s="9" t="n">
        <v>0.032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3"/>
      <c r="C20" s="9"/>
      <c r="D20" s="9"/>
      <c r="E20" s="9"/>
      <c r="F20" s="9"/>
      <c r="G20" s="9"/>
    </row>
    <row r="21" customFormat="false" ht="12.75" hidden="false" customHeight="true" outlineLevel="0" collapsed="false">
      <c r="A21" s="7"/>
      <c r="B21" s="16" t="s">
        <v>23</v>
      </c>
      <c r="C21" s="10" t="n">
        <f aca="false">SUM(C18:C19)</f>
        <v>0.312</v>
      </c>
      <c r="D21" s="9"/>
      <c r="E21" s="9"/>
      <c r="F21" s="10"/>
      <c r="G21" s="9"/>
    </row>
    <row r="22" customFormat="false" ht="15.75" hidden="false" customHeight="false" outlineLevel="0" collapsed="false">
      <c r="A22" s="23"/>
      <c r="B22" s="24"/>
      <c r="C22" s="25"/>
      <c r="E22" s="25"/>
      <c r="F22" s="25"/>
      <c r="G22" s="25"/>
    </row>
    <row r="23" customFormat="false" ht="15.75" hidden="false" customHeight="false" outlineLevel="0" collapsed="false">
      <c r="A23" s="23"/>
      <c r="B23" s="24"/>
    </row>
    <row r="24" customFormat="false" ht="12.75" hidden="false" customHeight="false" outlineLevel="0" collapsed="false">
      <c r="B24" s="25" t="s">
        <v>39</v>
      </c>
      <c r="C24" s="2" t="s">
        <v>40</v>
      </c>
      <c r="D24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8" t="s">
        <v>52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17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36</v>
      </c>
      <c r="C18" s="9"/>
      <c r="D18" s="9"/>
      <c r="E18" s="9"/>
      <c r="F18" s="9"/>
      <c r="G18" s="9"/>
    </row>
    <row r="19" customFormat="false" ht="12.75" hidden="false" customHeight="true" outlineLevel="0" collapsed="false">
      <c r="A19" s="7"/>
      <c r="B19" s="27" t="s">
        <v>53</v>
      </c>
      <c r="C19" s="9" t="n">
        <v>0.01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27" t="s">
        <v>54</v>
      </c>
      <c r="C20" s="9" t="n">
        <v>0.012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27" t="s">
        <v>37</v>
      </c>
      <c r="C21" s="9" t="n">
        <v>0.004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6" t="s">
        <v>23</v>
      </c>
      <c r="C22" s="10" t="n">
        <f aca="false">SUM(C19:C21)</f>
        <v>0.032</v>
      </c>
      <c r="D22" s="9"/>
      <c r="E22" s="9"/>
      <c r="F22" s="10"/>
      <c r="G22" s="9"/>
    </row>
    <row r="23" customFormat="false" ht="12.75" hidden="false" customHeight="true" outlineLevel="0" collapsed="false">
      <c r="A23" s="7"/>
      <c r="B23" s="16"/>
      <c r="C23" s="10"/>
      <c r="D23" s="9"/>
      <c r="E23" s="9"/>
      <c r="F23" s="10"/>
      <c r="G23" s="9"/>
    </row>
    <row r="24" customFormat="false" ht="15.75" hidden="false" customHeight="false" outlineLevel="0" collapsed="false">
      <c r="A24" s="23"/>
      <c r="B24" s="24"/>
      <c r="C24" s="25"/>
      <c r="E24" s="25"/>
      <c r="F24" s="25"/>
      <c r="G24" s="25"/>
    </row>
    <row r="25" customFormat="false" ht="15.75" hidden="false" customHeight="false" outlineLevel="0" collapsed="false">
      <c r="A25" s="23"/>
      <c r="B25" s="24"/>
    </row>
    <row r="26" customFormat="false" ht="12.75" hidden="false" customHeight="false" outlineLevel="0" collapsed="false">
      <c r="B26" s="25" t="s">
        <v>39</v>
      </c>
      <c r="C26" s="2" t="s">
        <v>40</v>
      </c>
      <c r="D26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A15" s="7"/>
      <c r="B15" s="28" t="s">
        <v>55</v>
      </c>
      <c r="C15" s="9"/>
      <c r="D15" s="9"/>
      <c r="E15" s="9"/>
      <c r="F15" s="9"/>
      <c r="G15" s="9"/>
    </row>
    <row r="16" customFormat="false" ht="12.75" hidden="false" customHeight="true" outlineLevel="0" collapsed="false">
      <c r="A16" s="11" t="s">
        <v>14</v>
      </c>
      <c r="B16" s="12" t="s">
        <v>15</v>
      </c>
      <c r="C16" s="9"/>
      <c r="D16" s="9"/>
      <c r="E16" s="9"/>
      <c r="F16" s="9"/>
      <c r="G16" s="9"/>
    </row>
    <row r="17" customFormat="false" ht="12.75" hidden="false" customHeight="true" outlineLevel="0" collapsed="false">
      <c r="A17" s="7" t="s">
        <v>16</v>
      </c>
      <c r="B17" s="13" t="s">
        <v>56</v>
      </c>
      <c r="C17" s="9" t="n">
        <v>0.2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57</v>
      </c>
      <c r="C18" s="29" t="s">
        <v>28</v>
      </c>
      <c r="D18" s="9"/>
      <c r="E18" s="9"/>
      <c r="F18" s="9"/>
      <c r="G18" s="9"/>
    </row>
    <row r="19" customFormat="false" ht="12.75" hidden="false" customHeight="true" outlineLevel="0" collapsed="false">
      <c r="A19" s="7"/>
      <c r="B19" s="14" t="s">
        <v>58</v>
      </c>
      <c r="C19" s="29" t="n">
        <v>0.0076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14" t="s">
        <v>59</v>
      </c>
      <c r="C20" s="29" t="n">
        <v>0.016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4" t="s">
        <v>60</v>
      </c>
      <c r="C21" s="29" t="n">
        <v>0.032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4" t="s">
        <v>61</v>
      </c>
      <c r="C22" s="29" t="n">
        <v>0.0076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3" t="s">
        <v>62</v>
      </c>
      <c r="C23" s="29" t="n">
        <v>0.017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3" t="s">
        <v>63</v>
      </c>
      <c r="C24" s="29" t="n">
        <v>0.0175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4)</f>
        <v>0.3777</v>
      </c>
      <c r="D25" s="10" t="n">
        <f aca="false">SUM(D19:D22)</f>
        <v>0</v>
      </c>
      <c r="E25" s="10" t="n">
        <f aca="false">SUM(E19:E22)</f>
        <v>0</v>
      </c>
      <c r="F25" s="10"/>
      <c r="G25" s="9"/>
    </row>
    <row r="26" customFormat="false" ht="15.75" hidden="false" customHeight="false" outlineLevel="0" collapsed="false">
      <c r="A26" s="23"/>
      <c r="B26" s="24"/>
      <c r="C26" s="25"/>
      <c r="E26" s="25"/>
      <c r="F26" s="25"/>
      <c r="G26" s="25"/>
    </row>
    <row r="27" customFormat="false" ht="15.75" hidden="false" customHeight="false" outlineLevel="0" collapsed="false">
      <c r="A27" s="23"/>
      <c r="B27" s="24"/>
    </row>
    <row r="28" customFormat="false" ht="12.75" hidden="false" customHeight="false" outlineLevel="0" collapsed="false">
      <c r="B28" s="25" t="s">
        <v>39</v>
      </c>
      <c r="C28" s="2" t="s">
        <v>40</v>
      </c>
      <c r="D28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31.28"/>
    <col collapsed="false" customWidth="true" hidden="false" outlineLevel="0" max="3" min="3" style="31" width="32.14"/>
    <col collapsed="false" customWidth="true" hidden="false" outlineLevel="0" max="4" min="4" style="32" width="13.28"/>
    <col collapsed="false" customWidth="true" hidden="false" outlineLevel="0" max="7" min="5" style="32" width="13.14"/>
    <col collapsed="false" customWidth="true" hidden="false" outlineLevel="0" max="8" min="8" style="32" width="12.99"/>
    <col collapsed="false" customWidth="true" hidden="false" outlineLevel="0" max="9" min="9" style="32" width="12.42"/>
    <col collapsed="false" customWidth="true" hidden="false" outlineLevel="0" max="10" min="10" style="32" width="18.7"/>
    <col collapsed="false" customWidth="true" hidden="false" outlineLevel="0" max="11" min="11" style="31" width="10.13"/>
    <col collapsed="false" customWidth="false" hidden="false" outlineLevel="0" max="14" min="12" style="31" width="9.14"/>
    <col collapsed="false" customWidth="true" hidden="false" outlineLevel="0" max="15" min="15" style="31" width="12.99"/>
    <col collapsed="false" customWidth="true" hidden="false" outlineLevel="0" max="16" min="16" style="31" width="10.56"/>
    <col collapsed="false" customWidth="true" hidden="false" outlineLevel="0" max="17" min="17" style="31" width="12.99"/>
    <col collapsed="false" customWidth="false" hidden="false" outlineLevel="0" max="257" min="18" style="31" width="9.14"/>
  </cols>
  <sheetData>
    <row r="1" customFormat="false" ht="75" hidden="false" customHeight="true" outlineLevel="0" collapsed="false">
      <c r="D1" s="33" t="s">
        <v>64</v>
      </c>
      <c r="E1" s="33"/>
      <c r="F1" s="33"/>
      <c r="G1" s="33"/>
      <c r="H1" s="33"/>
      <c r="I1" s="33"/>
      <c r="J1" s="33"/>
    </row>
    <row r="2" customFormat="false" ht="58.5" hidden="false" customHeight="true" outlineLevel="0" collapsed="false">
      <c r="B2" s="34" t="s">
        <v>65</v>
      </c>
      <c r="C2" s="34"/>
      <c r="D2" s="34"/>
      <c r="E2" s="34"/>
      <c r="F2" s="34"/>
      <c r="G2" s="34"/>
      <c r="H2" s="34"/>
      <c r="I2" s="34"/>
      <c r="J2" s="34"/>
    </row>
    <row r="3" customFormat="false" ht="26.25" hidden="false" customHeight="true" outlineLevel="0" collapsed="false">
      <c r="A3" s="35" t="s">
        <v>66</v>
      </c>
      <c r="B3" s="36" t="s">
        <v>67</v>
      </c>
      <c r="C3" s="36" t="s">
        <v>68</v>
      </c>
      <c r="D3" s="37" t="s">
        <v>69</v>
      </c>
      <c r="E3" s="37"/>
      <c r="F3" s="37"/>
      <c r="G3" s="37"/>
      <c r="H3" s="37"/>
      <c r="I3" s="37"/>
      <c r="J3" s="37"/>
    </row>
    <row r="4" customFormat="false" ht="63" hidden="false" customHeight="true" outlineLevel="0" collapsed="false">
      <c r="A4" s="35"/>
      <c r="B4" s="36"/>
      <c r="C4" s="36"/>
      <c r="D4" s="38" t="n">
        <v>2021</v>
      </c>
      <c r="E4" s="38" t="n">
        <v>2022</v>
      </c>
      <c r="F4" s="38" t="n">
        <v>2023</v>
      </c>
      <c r="G4" s="38" t="n">
        <v>2024</v>
      </c>
      <c r="H4" s="38" t="n">
        <v>2025</v>
      </c>
      <c r="I4" s="38" t="n">
        <v>2026</v>
      </c>
      <c r="J4" s="38" t="s">
        <v>6</v>
      </c>
    </row>
    <row r="5" customFormat="false" ht="15.75" hidden="false" customHeight="false" outlineLevel="0" collapsed="false">
      <c r="A5" s="39" t="n">
        <v>1</v>
      </c>
      <c r="B5" s="39" t="n">
        <v>2</v>
      </c>
      <c r="C5" s="39" t="n">
        <v>3</v>
      </c>
      <c r="D5" s="40" t="n">
        <v>4</v>
      </c>
      <c r="E5" s="40" t="n">
        <v>5</v>
      </c>
      <c r="F5" s="40"/>
      <c r="G5" s="40"/>
      <c r="H5" s="40"/>
      <c r="I5" s="40"/>
      <c r="J5" s="38" t="n">
        <v>7</v>
      </c>
    </row>
    <row r="6" customFormat="false" ht="15.75" hidden="false" customHeight="true" outlineLevel="0" collapsed="false">
      <c r="A6" s="39"/>
      <c r="B6" s="35" t="s">
        <v>70</v>
      </c>
      <c r="C6" s="41" t="s">
        <v>71</v>
      </c>
      <c r="D6" s="42" t="n">
        <f aca="false">D12+D18+D24+D30+D42+D48+D60+D66+D72+D78+D84+D90+D102+D108+D114+D132+D36+D54+D126+D120</f>
        <v>5379.31</v>
      </c>
      <c r="E6" s="42" t="n">
        <f aca="false">E7</f>
        <v>4163.75</v>
      </c>
      <c r="F6" s="42" t="n">
        <f aca="false">F12+F18+F24+F30+F42+F48+F54+F60+F66+F72+F78+F84+F90+F102+F108+F114+F120+F126+F132+F138+F144+F150+F156+F162+F36</f>
        <v>4498.8</v>
      </c>
      <c r="G6" s="42" t="n">
        <f aca="false">G12+G18+G24+G30+G42+G48+G60+G66+G72+G78+G84+G90+G102+G108+G114+G132+G36+G54+G120+G126+G138+G156+G144+G150+G167</f>
        <v>5052.655</v>
      </c>
      <c r="H6" s="42" t="n">
        <f aca="false">H12+H18+H24+H30+H42+H48+H60+H66+H72+H78+H84+H90+H102+H108+H114+H132+H36</f>
        <v>3749.52</v>
      </c>
      <c r="I6" s="42" t="n">
        <f aca="false">I12+I18+I24+I30+I42+I48+I60+I66+I72+I78+I84+I90+I102+I108+I114+I132+I36+I54+I120+I126+I138</f>
        <v>4041.32</v>
      </c>
      <c r="J6" s="42" t="n">
        <f aca="false">D6+E6+F6+G6+H6+I6</f>
        <v>26885.355</v>
      </c>
    </row>
    <row r="7" customFormat="false" ht="48" hidden="false" customHeight="true" outlineLevel="0" collapsed="false">
      <c r="A7" s="39"/>
      <c r="B7" s="35"/>
      <c r="C7" s="43" t="s">
        <v>72</v>
      </c>
      <c r="D7" s="44" t="n">
        <f aca="false">D13+D19+D25+D31+D43+D49+D61+D67+D73+D79+D85+D91+D103+D109+D115+D133+D37+D55+D121+D127</f>
        <v>5379.31</v>
      </c>
      <c r="E7" s="44" t="n">
        <f aca="false">E8</f>
        <v>4163.75</v>
      </c>
      <c r="F7" s="44" t="n">
        <f aca="false">F6</f>
        <v>4498.8</v>
      </c>
      <c r="G7" s="44" t="n">
        <f aca="false">G6</f>
        <v>5052.655</v>
      </c>
      <c r="H7" s="44" t="n">
        <f aca="false">H13+H19+H25+H31+H43+H49+H61+H67+H73+H79+H85+H91+H103+H109+H115+H133+H37</f>
        <v>3749.52</v>
      </c>
      <c r="I7" s="44" t="n">
        <f aca="false">I13+I19+I25+I31+I43+I49+I61+I67+I73+I79+I85+I91+I103+I109+I115+I133+I37</f>
        <v>4121.32</v>
      </c>
      <c r="J7" s="42" t="n">
        <f aca="false">D7+E7+F7+G7+H7+I7</f>
        <v>26965.355</v>
      </c>
    </row>
    <row r="8" customFormat="false" ht="47.25" hidden="false" customHeight="false" outlineLevel="0" collapsed="false">
      <c r="A8" s="39"/>
      <c r="B8" s="35"/>
      <c r="C8" s="43" t="s">
        <v>73</v>
      </c>
      <c r="D8" s="44" t="n">
        <f aca="false">D14+D20+D26+D32+D44+D50+D62+D68+D74+D80+D86+D92+D104+D110+D116+D134+D38+D56+D122+D128</f>
        <v>5379.31</v>
      </c>
      <c r="E8" s="44" t="n">
        <f aca="false">E14+E20+E26+E32+E44+E50+E62+E68+E74+E80+E86+E92+E104+E110+E116+E134+E38+E56+E122+E128+E140</f>
        <v>4163.75</v>
      </c>
      <c r="F8" s="44" t="n">
        <f aca="false">F7</f>
        <v>4498.8</v>
      </c>
      <c r="G8" s="44" t="n">
        <f aca="false">G6</f>
        <v>5052.655</v>
      </c>
      <c r="H8" s="44" t="n">
        <f aca="false">H14+H20+H26+H32+H44+H50+H62+H68+H74+H80+H86+H92+H104+H110+H116+H134+H38</f>
        <v>3749.52</v>
      </c>
      <c r="I8" s="44" t="n">
        <f aca="false">I14+I20+I26+I32+I44+I50+I62+I68+I74+I80+I86+I92+I104+I110+I116+I134+I38</f>
        <v>4121.32</v>
      </c>
      <c r="J8" s="42" t="n">
        <f aca="false">D8+E8+F8+G8+H8+I8</f>
        <v>26965.355</v>
      </c>
    </row>
    <row r="9" customFormat="false" ht="47.25" hidden="false" customHeight="false" outlineLevel="0" collapsed="false">
      <c r="A9" s="39"/>
      <c r="B9" s="35"/>
      <c r="C9" s="43" t="s">
        <v>74</v>
      </c>
      <c r="D9" s="44" t="n">
        <f aca="false">D15+D21+D27+D33+D45+D51+D63+D69+D75+D81+D87+D93+D105+D111+D117+D135+D39+D57+D123+D129</f>
        <v>5379.31</v>
      </c>
      <c r="E9" s="44" t="n">
        <f aca="false">E15+E21+E27+E33+E45+E51+E63+E69+E75+E81+E87+E93+E105+E111+E117+E135+E39+E57+E123+E129+E141</f>
        <v>4163.75</v>
      </c>
      <c r="F9" s="44" t="n">
        <f aca="false">F6</f>
        <v>4498.8</v>
      </c>
      <c r="G9" s="44" t="n">
        <f aca="false">G6</f>
        <v>5052.655</v>
      </c>
      <c r="H9" s="44" t="n">
        <f aca="false">H15+H21+H27+H33+H45+H51+H63+H69+H75+H81+H87+H93+H105+H111+H117+H135+H39</f>
        <v>3749.52</v>
      </c>
      <c r="I9" s="44" t="n">
        <f aca="false">I15+I21+I27+I33+I45+I51+I63+I69+I75+I81+I87+I93+I105+I111+I117+I135+I39</f>
        <v>4121.32</v>
      </c>
      <c r="J9" s="42" t="n">
        <f aca="false">D9+E9+F9+G9+H9+I9</f>
        <v>26965.355</v>
      </c>
    </row>
    <row r="10" customFormat="false" ht="31.5" hidden="false" customHeight="false" outlineLevel="0" collapsed="false">
      <c r="A10" s="39"/>
      <c r="B10" s="35"/>
      <c r="C10" s="43" t="s">
        <v>75</v>
      </c>
      <c r="D10" s="44" t="n">
        <f aca="false">D16+D22+D28+D34+D46+D52+D64+D70+D76+D82+D88+D94+D106+D112+D118+D136+D40+D58+D124+D130</f>
        <v>5379.31</v>
      </c>
      <c r="E10" s="44" t="n">
        <f aca="false">E16+E22+E28+E34+E46+E52+E64+E70+E76+E82+E88+E94+E106+E112+E118+E136+E40+E58+E124+E130+E142</f>
        <v>4163.75</v>
      </c>
      <c r="F10" s="44" t="n">
        <f aca="false">F6</f>
        <v>4498.8</v>
      </c>
      <c r="G10" s="44" t="n">
        <f aca="false">G6</f>
        <v>5052.655</v>
      </c>
      <c r="H10" s="44" t="n">
        <f aca="false">H16+H22+H28+H34+H46+H52+H64+H70+H76+H82+H88+H94+H106+H112+H118+H136+H40</f>
        <v>3749.52</v>
      </c>
      <c r="I10" s="44" t="n">
        <f aca="false">I16+I22+I28+I34+I46+I52+I64+I70+I76+I82+I88+I94+I106+I112+I118+I136+I40</f>
        <v>4121.32</v>
      </c>
      <c r="J10" s="42" t="n">
        <f aca="false">D10+E10+F10+G10+H10+I10</f>
        <v>26965.355</v>
      </c>
    </row>
    <row r="11" customFormat="false" ht="31.5" hidden="false" customHeight="false" outlineLevel="0" collapsed="false">
      <c r="A11" s="39"/>
      <c r="B11" s="35"/>
      <c r="C11" s="43" t="s">
        <v>76</v>
      </c>
      <c r="D11" s="44" t="n">
        <f aca="false">D17+D23+D29+D35+D47+D53+D65+D71+D77+D83+D89+D95+D107+D113+D119+D137+D41+D59+D125+D131</f>
        <v>5379.31</v>
      </c>
      <c r="E11" s="44" t="n">
        <f aca="false">E17+E23+E29+E35+E47+E53+E65+E71+E77+E83+E89+E95+E107+E113+E119+E137+E41+E59+E125+E131+E143</f>
        <v>4163.75</v>
      </c>
      <c r="F11" s="44" t="n">
        <f aca="false">F6</f>
        <v>4498.8</v>
      </c>
      <c r="G11" s="44" t="n">
        <f aca="false">G6</f>
        <v>5052.655</v>
      </c>
      <c r="H11" s="44" t="n">
        <f aca="false">H17+H23+H29+H35+H47+H53+H65+H71+H77+H83+H89+H95+H107+H113+H119+H137+H41</f>
        <v>3749.52</v>
      </c>
      <c r="I11" s="44" t="n">
        <f aca="false">I17+I23+I29+I35+I47+I53+I65+I71+I77+I83+I89+I95+I107+I113+I119+I137+I41</f>
        <v>4121.32</v>
      </c>
      <c r="J11" s="42" t="n">
        <f aca="false">D11+E11+F11+G11+H11+I11</f>
        <v>26965.355</v>
      </c>
    </row>
    <row r="12" customFormat="false" ht="15.75" hidden="false" customHeight="true" outlineLevel="0" collapsed="false">
      <c r="A12" s="39" t="n">
        <v>1</v>
      </c>
      <c r="B12" s="35" t="s">
        <v>77</v>
      </c>
      <c r="C12" s="41" t="s">
        <v>71</v>
      </c>
      <c r="D12" s="42" t="n">
        <v>1457</v>
      </c>
      <c r="E12" s="42" t="n">
        <v>1492.32</v>
      </c>
      <c r="F12" s="42" t="n">
        <v>1852.49</v>
      </c>
      <c r="G12" s="42" t="n">
        <v>2175</v>
      </c>
      <c r="H12" s="42" t="n">
        <v>2070</v>
      </c>
      <c r="I12" s="42" t="n">
        <v>2070</v>
      </c>
      <c r="J12" s="42" t="n">
        <f aca="false">D12+E12+F12+G12+H12+I12</f>
        <v>11116.81</v>
      </c>
    </row>
    <row r="13" customFormat="false" ht="47.25" hidden="false" customHeight="true" outlineLevel="0" collapsed="false">
      <c r="A13" s="39"/>
      <c r="B13" s="35"/>
      <c r="C13" s="43" t="s">
        <v>72</v>
      </c>
      <c r="D13" s="44" t="n">
        <f aca="false">D12</f>
        <v>1457</v>
      </c>
      <c r="E13" s="44" t="n">
        <f aca="false">E12</f>
        <v>1492.32</v>
      </c>
      <c r="F13" s="44" t="n">
        <f aca="false">F12</f>
        <v>1852.49</v>
      </c>
      <c r="G13" s="44" t="n">
        <f aca="false">G12</f>
        <v>2175</v>
      </c>
      <c r="H13" s="44" t="n">
        <f aca="false">H12</f>
        <v>2070</v>
      </c>
      <c r="I13" s="44" t="n">
        <f aca="false">I12</f>
        <v>2070</v>
      </c>
      <c r="J13" s="42" t="n">
        <f aca="false">D13+E13+F13+G13+H13+I13</f>
        <v>11116.81</v>
      </c>
    </row>
    <row r="14" customFormat="false" ht="47.25" hidden="false" customHeight="false" outlineLevel="0" collapsed="false">
      <c r="A14" s="39"/>
      <c r="B14" s="35"/>
      <c r="C14" s="43" t="s">
        <v>73</v>
      </c>
      <c r="D14" s="44" t="n">
        <f aca="false">D13</f>
        <v>1457</v>
      </c>
      <c r="E14" s="44" t="n">
        <f aca="false">E13</f>
        <v>1492.32</v>
      </c>
      <c r="F14" s="44" t="n">
        <f aca="false">F13</f>
        <v>1852.49</v>
      </c>
      <c r="G14" s="44" t="n">
        <f aca="false">G13</f>
        <v>2175</v>
      </c>
      <c r="H14" s="44" t="n">
        <f aca="false">H13</f>
        <v>2070</v>
      </c>
      <c r="I14" s="44" t="n">
        <f aca="false">I13</f>
        <v>2070</v>
      </c>
      <c r="J14" s="42" t="n">
        <f aca="false">D14+E14+F14+G14+H14+I14</f>
        <v>11116.81</v>
      </c>
    </row>
    <row r="15" customFormat="false" ht="47.25" hidden="false" customHeight="false" outlineLevel="0" collapsed="false">
      <c r="A15" s="39"/>
      <c r="B15" s="35"/>
      <c r="C15" s="43" t="s">
        <v>74</v>
      </c>
      <c r="D15" s="44" t="n">
        <f aca="false">D14</f>
        <v>1457</v>
      </c>
      <c r="E15" s="44" t="n">
        <f aca="false">E14</f>
        <v>1492.32</v>
      </c>
      <c r="F15" s="44" t="n">
        <f aca="false">F14</f>
        <v>1852.49</v>
      </c>
      <c r="G15" s="44" t="n">
        <f aca="false">G14</f>
        <v>2175</v>
      </c>
      <c r="H15" s="44" t="n">
        <f aca="false">H14</f>
        <v>2070</v>
      </c>
      <c r="I15" s="44" t="n">
        <f aca="false">I14</f>
        <v>2070</v>
      </c>
      <c r="J15" s="42" t="n">
        <f aca="false">D15+E15+F15+G15+H15+I15</f>
        <v>11116.81</v>
      </c>
    </row>
    <row r="16" customFormat="false" ht="31.5" hidden="false" customHeight="false" outlineLevel="0" collapsed="false">
      <c r="A16" s="39"/>
      <c r="B16" s="35"/>
      <c r="C16" s="43" t="s">
        <v>75</v>
      </c>
      <c r="D16" s="44" t="n">
        <f aca="false">D15</f>
        <v>1457</v>
      </c>
      <c r="E16" s="44" t="n">
        <f aca="false">E15</f>
        <v>1492.32</v>
      </c>
      <c r="F16" s="44" t="n">
        <f aca="false">F15</f>
        <v>1852.49</v>
      </c>
      <c r="G16" s="44" t="n">
        <f aca="false">G15</f>
        <v>2175</v>
      </c>
      <c r="H16" s="44" t="n">
        <f aca="false">H15</f>
        <v>2070</v>
      </c>
      <c r="I16" s="44" t="n">
        <f aca="false">I15</f>
        <v>2070</v>
      </c>
      <c r="J16" s="42" t="n">
        <f aca="false">D16+E16+F16+G16+H16+I16</f>
        <v>11116.81</v>
      </c>
    </row>
    <row r="17" customFormat="false" ht="31.5" hidden="false" customHeight="false" outlineLevel="0" collapsed="false">
      <c r="A17" s="39"/>
      <c r="B17" s="35"/>
      <c r="C17" s="43" t="s">
        <v>76</v>
      </c>
      <c r="D17" s="44" t="n">
        <f aca="false">D16</f>
        <v>1457</v>
      </c>
      <c r="E17" s="44" t="n">
        <f aca="false">E16</f>
        <v>1492.32</v>
      </c>
      <c r="F17" s="44" t="n">
        <f aca="false">F16</f>
        <v>1852.49</v>
      </c>
      <c r="G17" s="44" t="n">
        <f aca="false">G16</f>
        <v>2175</v>
      </c>
      <c r="H17" s="44" t="n">
        <f aca="false">H16</f>
        <v>2070</v>
      </c>
      <c r="I17" s="44" t="n">
        <f aca="false">I16</f>
        <v>2070</v>
      </c>
      <c r="J17" s="42" t="n">
        <f aca="false">D17+E17+F17+G17+H17+I17</f>
        <v>11116.81</v>
      </c>
    </row>
    <row r="18" customFormat="false" ht="15.75" hidden="false" customHeight="true" outlineLevel="0" collapsed="false">
      <c r="A18" s="39" t="n">
        <v>2</v>
      </c>
      <c r="B18" s="45" t="s">
        <v>78</v>
      </c>
      <c r="C18" s="41" t="s">
        <v>71</v>
      </c>
      <c r="D18" s="42" t="n">
        <v>491</v>
      </c>
      <c r="E18" s="42" t="n">
        <v>450.68</v>
      </c>
      <c r="F18" s="42" t="n">
        <v>766.51</v>
      </c>
      <c r="G18" s="42" t="n">
        <v>625</v>
      </c>
      <c r="H18" s="42" t="n">
        <v>625</v>
      </c>
      <c r="I18" s="42" t="n">
        <f aca="false">G18</f>
        <v>625</v>
      </c>
      <c r="J18" s="42" t="n">
        <f aca="false">D18+E18+F18+G18+H18+I18</f>
        <v>3583.19</v>
      </c>
    </row>
    <row r="19" customFormat="false" ht="62.25" hidden="false" customHeight="true" outlineLevel="0" collapsed="false">
      <c r="A19" s="39"/>
      <c r="B19" s="45"/>
      <c r="C19" s="43" t="s">
        <v>72</v>
      </c>
      <c r="D19" s="44" t="n">
        <f aca="false">D18</f>
        <v>491</v>
      </c>
      <c r="E19" s="44" t="n">
        <f aca="false">E18</f>
        <v>450.68</v>
      </c>
      <c r="F19" s="44" t="n">
        <f aca="false">F18</f>
        <v>766.51</v>
      </c>
      <c r="G19" s="44" t="n">
        <f aca="false">G18</f>
        <v>625</v>
      </c>
      <c r="H19" s="44" t="n">
        <f aca="false">H18</f>
        <v>625</v>
      </c>
      <c r="I19" s="44" t="n">
        <f aca="false">G19</f>
        <v>625</v>
      </c>
      <c r="J19" s="42" t="n">
        <f aca="false">D19+E19+F19+G19+H19+I19</f>
        <v>3583.19</v>
      </c>
    </row>
    <row r="20" customFormat="false" ht="62.25" hidden="false" customHeight="true" outlineLevel="0" collapsed="false">
      <c r="A20" s="39"/>
      <c r="B20" s="45"/>
      <c r="C20" s="43" t="s">
        <v>73</v>
      </c>
      <c r="D20" s="44" t="n">
        <f aca="false">D19</f>
        <v>491</v>
      </c>
      <c r="E20" s="44" t="n">
        <f aca="false">E19</f>
        <v>450.68</v>
      </c>
      <c r="F20" s="44" t="n">
        <f aca="false">F19</f>
        <v>766.51</v>
      </c>
      <c r="G20" s="44" t="n">
        <f aca="false">G19</f>
        <v>625</v>
      </c>
      <c r="H20" s="44" t="n">
        <f aca="false">H19</f>
        <v>625</v>
      </c>
      <c r="I20" s="44" t="n">
        <f aca="false">G20</f>
        <v>625</v>
      </c>
      <c r="J20" s="42" t="n">
        <f aca="false">D20+E20+F20+G20+H20+I20</f>
        <v>3583.19</v>
      </c>
    </row>
    <row r="21" customFormat="false" ht="62.25" hidden="false" customHeight="true" outlineLevel="0" collapsed="false">
      <c r="A21" s="39"/>
      <c r="B21" s="45"/>
      <c r="C21" s="43" t="s">
        <v>74</v>
      </c>
      <c r="D21" s="44" t="n">
        <f aca="false">D20</f>
        <v>491</v>
      </c>
      <c r="E21" s="44" t="n">
        <f aca="false">E20</f>
        <v>450.68</v>
      </c>
      <c r="F21" s="44" t="n">
        <f aca="false">F20</f>
        <v>766.51</v>
      </c>
      <c r="G21" s="44" t="n">
        <f aca="false">G20</f>
        <v>625</v>
      </c>
      <c r="H21" s="44" t="n">
        <f aca="false">H20</f>
        <v>625</v>
      </c>
      <c r="I21" s="44" t="n">
        <f aca="false">G21</f>
        <v>625</v>
      </c>
      <c r="J21" s="42" t="n">
        <f aca="false">D21+E21+F21+G21+H21+I21</f>
        <v>3583.19</v>
      </c>
    </row>
    <row r="22" customFormat="false" ht="62.25" hidden="false" customHeight="true" outlineLevel="0" collapsed="false">
      <c r="A22" s="39"/>
      <c r="B22" s="45"/>
      <c r="C22" s="43" t="s">
        <v>75</v>
      </c>
      <c r="D22" s="44" t="n">
        <f aca="false">D21</f>
        <v>491</v>
      </c>
      <c r="E22" s="44" t="n">
        <f aca="false">E21</f>
        <v>450.68</v>
      </c>
      <c r="F22" s="44" t="n">
        <f aca="false">F21</f>
        <v>766.51</v>
      </c>
      <c r="G22" s="44" t="n">
        <f aca="false">G21</f>
        <v>625</v>
      </c>
      <c r="H22" s="44" t="n">
        <f aca="false">H21</f>
        <v>625</v>
      </c>
      <c r="I22" s="44" t="n">
        <f aca="false">G22</f>
        <v>625</v>
      </c>
      <c r="J22" s="42" t="n">
        <f aca="false">D22+E22+F22+G22+H22+I22</f>
        <v>3583.19</v>
      </c>
    </row>
    <row r="23" customFormat="false" ht="62.25" hidden="false" customHeight="true" outlineLevel="0" collapsed="false">
      <c r="A23" s="39"/>
      <c r="B23" s="45"/>
      <c r="C23" s="43" t="s">
        <v>76</v>
      </c>
      <c r="D23" s="44" t="n">
        <f aca="false">D22</f>
        <v>491</v>
      </c>
      <c r="E23" s="44" t="n">
        <f aca="false">E22</f>
        <v>450.68</v>
      </c>
      <c r="F23" s="44" t="n">
        <f aca="false">F22</f>
        <v>766.51</v>
      </c>
      <c r="G23" s="44" t="n">
        <f aca="false">G22</f>
        <v>625</v>
      </c>
      <c r="H23" s="44" t="n">
        <f aca="false">H22</f>
        <v>625</v>
      </c>
      <c r="I23" s="44" t="n">
        <f aca="false">G23</f>
        <v>625</v>
      </c>
      <c r="J23" s="42" t="n">
        <f aca="false">D23+E23+F23+G23+H23+I23</f>
        <v>3583.19</v>
      </c>
    </row>
    <row r="24" customFormat="false" ht="20.25" hidden="false" customHeight="true" outlineLevel="0" collapsed="false">
      <c r="A24" s="39" t="n">
        <v>3</v>
      </c>
      <c r="B24" s="35" t="s">
        <v>79</v>
      </c>
      <c r="C24" s="41" t="s">
        <v>71</v>
      </c>
      <c r="D24" s="42" t="n">
        <v>99</v>
      </c>
      <c r="E24" s="42" t="n">
        <v>99</v>
      </c>
      <c r="F24" s="42" t="n">
        <v>99</v>
      </c>
      <c r="G24" s="42" t="n">
        <v>99</v>
      </c>
      <c r="H24" s="42" t="n">
        <v>90</v>
      </c>
      <c r="I24" s="42" t="n">
        <v>99</v>
      </c>
      <c r="J24" s="42" t="n">
        <f aca="false">D24+E24+F24+G24+H24+I24</f>
        <v>585</v>
      </c>
    </row>
    <row r="25" customFormat="false" ht="78.75" hidden="false" customHeight="true" outlineLevel="0" collapsed="false">
      <c r="A25" s="39"/>
      <c r="B25" s="35"/>
      <c r="C25" s="43" t="s">
        <v>72</v>
      </c>
      <c r="D25" s="44" t="n">
        <f aca="false">D24</f>
        <v>99</v>
      </c>
      <c r="E25" s="44" t="n">
        <f aca="false">E24</f>
        <v>99</v>
      </c>
      <c r="F25" s="44" t="n">
        <f aca="false">F24</f>
        <v>99</v>
      </c>
      <c r="G25" s="44" t="n">
        <f aca="false">G24</f>
        <v>99</v>
      </c>
      <c r="H25" s="44" t="n">
        <f aca="false">H24</f>
        <v>90</v>
      </c>
      <c r="I25" s="44" t="n">
        <f aca="false">G25</f>
        <v>99</v>
      </c>
      <c r="J25" s="42" t="n">
        <f aca="false">D25+E25+F25+G25+H25+I25</f>
        <v>585</v>
      </c>
    </row>
    <row r="26" customFormat="false" ht="47.25" hidden="false" customHeight="false" outlineLevel="0" collapsed="false">
      <c r="A26" s="39"/>
      <c r="B26" s="35"/>
      <c r="C26" s="43" t="s">
        <v>73</v>
      </c>
      <c r="D26" s="44" t="n">
        <f aca="false">D25</f>
        <v>99</v>
      </c>
      <c r="E26" s="44" t="n">
        <f aca="false">E25</f>
        <v>99</v>
      </c>
      <c r="F26" s="44" t="n">
        <f aca="false">F25</f>
        <v>99</v>
      </c>
      <c r="G26" s="44" t="n">
        <f aca="false">G25</f>
        <v>99</v>
      </c>
      <c r="H26" s="44" t="n">
        <f aca="false">H25</f>
        <v>90</v>
      </c>
      <c r="I26" s="44" t="n">
        <f aca="false">G26</f>
        <v>99</v>
      </c>
      <c r="J26" s="42" t="n">
        <f aca="false">D26+E26+F26+G26+H26+I26</f>
        <v>585</v>
      </c>
    </row>
    <row r="27" customFormat="false" ht="47.25" hidden="false" customHeight="false" outlineLevel="0" collapsed="false">
      <c r="A27" s="39"/>
      <c r="B27" s="35"/>
      <c r="C27" s="43" t="s">
        <v>74</v>
      </c>
      <c r="D27" s="44" t="n">
        <f aca="false">D26</f>
        <v>99</v>
      </c>
      <c r="E27" s="44" t="n">
        <f aca="false">E26</f>
        <v>99</v>
      </c>
      <c r="F27" s="44" t="n">
        <f aca="false">F26</f>
        <v>99</v>
      </c>
      <c r="G27" s="44" t="n">
        <f aca="false">G26</f>
        <v>99</v>
      </c>
      <c r="H27" s="44" t="n">
        <f aca="false">H26</f>
        <v>90</v>
      </c>
      <c r="I27" s="44" t="n">
        <f aca="false">G27</f>
        <v>99</v>
      </c>
      <c r="J27" s="42" t="n">
        <f aca="false">D27+E27+F27+G27+H27+I27</f>
        <v>585</v>
      </c>
    </row>
    <row r="28" customFormat="false" ht="31.5" hidden="false" customHeight="false" outlineLevel="0" collapsed="false">
      <c r="A28" s="39"/>
      <c r="B28" s="35"/>
      <c r="C28" s="43" t="s">
        <v>75</v>
      </c>
      <c r="D28" s="44" t="n">
        <f aca="false">D27</f>
        <v>99</v>
      </c>
      <c r="E28" s="44" t="n">
        <f aca="false">E27</f>
        <v>99</v>
      </c>
      <c r="F28" s="44" t="n">
        <f aca="false">F27</f>
        <v>99</v>
      </c>
      <c r="G28" s="44" t="n">
        <f aca="false">G27</f>
        <v>99</v>
      </c>
      <c r="H28" s="44" t="n">
        <f aca="false">H27</f>
        <v>90</v>
      </c>
      <c r="I28" s="44" t="n">
        <f aca="false">G28</f>
        <v>99</v>
      </c>
      <c r="J28" s="42" t="n">
        <f aca="false">D28+E28+F28+G28+H28+I28</f>
        <v>585</v>
      </c>
    </row>
    <row r="29" customFormat="false" ht="31.5" hidden="false" customHeight="false" outlineLevel="0" collapsed="false">
      <c r="A29" s="39"/>
      <c r="B29" s="35"/>
      <c r="C29" s="43" t="s">
        <v>76</v>
      </c>
      <c r="D29" s="44" t="n">
        <f aca="false">D28</f>
        <v>99</v>
      </c>
      <c r="E29" s="44" t="n">
        <f aca="false">E28</f>
        <v>99</v>
      </c>
      <c r="F29" s="44" t="n">
        <f aca="false">F28</f>
        <v>99</v>
      </c>
      <c r="G29" s="44" t="n">
        <f aca="false">G28</f>
        <v>99</v>
      </c>
      <c r="H29" s="44" t="n">
        <f aca="false">H28</f>
        <v>90</v>
      </c>
      <c r="I29" s="44" t="n">
        <f aca="false">G29</f>
        <v>99</v>
      </c>
      <c r="J29" s="42" t="n">
        <f aca="false">D29+E29+F29+G29+H29+I29</f>
        <v>585</v>
      </c>
    </row>
    <row r="30" customFormat="false" ht="15.75" hidden="false" customHeight="true" outlineLevel="0" collapsed="false">
      <c r="A30" s="39" t="n">
        <v>4</v>
      </c>
      <c r="B30" s="35" t="s">
        <v>80</v>
      </c>
      <c r="C30" s="41" t="s">
        <v>71</v>
      </c>
      <c r="D30" s="42" t="n">
        <v>280</v>
      </c>
      <c r="E30" s="42" t="n">
        <v>280</v>
      </c>
      <c r="F30" s="42" t="n">
        <v>283.46</v>
      </c>
      <c r="G30" s="42" t="n">
        <v>176.3</v>
      </c>
      <c r="H30" s="42" t="n">
        <v>143.2</v>
      </c>
      <c r="I30" s="42" t="n">
        <v>192.5</v>
      </c>
      <c r="J30" s="42" t="n">
        <f aca="false">D30+E30+F30+G30+H30+I30</f>
        <v>1355.46</v>
      </c>
    </row>
    <row r="31" customFormat="false" ht="31.5" hidden="false" customHeight="true" outlineLevel="0" collapsed="false">
      <c r="A31" s="39"/>
      <c r="B31" s="35"/>
      <c r="C31" s="43" t="s">
        <v>72</v>
      </c>
      <c r="D31" s="44" t="n">
        <f aca="false">D30</f>
        <v>280</v>
      </c>
      <c r="E31" s="44" t="n">
        <f aca="false">E30</f>
        <v>280</v>
      </c>
      <c r="F31" s="44" t="n">
        <f aca="false">F30</f>
        <v>283.46</v>
      </c>
      <c r="G31" s="44" t="n">
        <f aca="false">G30</f>
        <v>176.3</v>
      </c>
      <c r="H31" s="44" t="n">
        <f aca="false">H30</f>
        <v>143.2</v>
      </c>
      <c r="I31" s="44" t="n">
        <f aca="false">I30</f>
        <v>192.5</v>
      </c>
      <c r="J31" s="42" t="n">
        <f aca="false">D31+E31+F31+G31+H31+I31</f>
        <v>1355.46</v>
      </c>
    </row>
    <row r="32" customFormat="false" ht="47.25" hidden="false" customHeight="false" outlineLevel="0" collapsed="false">
      <c r="A32" s="39"/>
      <c r="B32" s="35"/>
      <c r="C32" s="43" t="s">
        <v>73</v>
      </c>
      <c r="D32" s="44" t="n">
        <f aca="false">D31</f>
        <v>280</v>
      </c>
      <c r="E32" s="44" t="n">
        <f aca="false">E31</f>
        <v>280</v>
      </c>
      <c r="F32" s="44" t="n">
        <f aca="false">F31</f>
        <v>283.46</v>
      </c>
      <c r="G32" s="44" t="n">
        <f aca="false">G31</f>
        <v>176.3</v>
      </c>
      <c r="H32" s="44" t="n">
        <f aca="false">H31</f>
        <v>143.2</v>
      </c>
      <c r="I32" s="44" t="n">
        <f aca="false">I31</f>
        <v>192.5</v>
      </c>
      <c r="J32" s="42" t="n">
        <f aca="false">D32+E32+F32+G32+H32+I32</f>
        <v>1355.46</v>
      </c>
    </row>
    <row r="33" customFormat="false" ht="47.25" hidden="false" customHeight="false" outlineLevel="0" collapsed="false">
      <c r="A33" s="39"/>
      <c r="B33" s="35"/>
      <c r="C33" s="43" t="s">
        <v>74</v>
      </c>
      <c r="D33" s="44" t="n">
        <f aca="false">D32</f>
        <v>280</v>
      </c>
      <c r="E33" s="44" t="n">
        <f aca="false">E32</f>
        <v>280</v>
      </c>
      <c r="F33" s="44" t="n">
        <f aca="false">F32</f>
        <v>283.46</v>
      </c>
      <c r="G33" s="44" t="n">
        <f aca="false">G32</f>
        <v>176.3</v>
      </c>
      <c r="H33" s="44" t="n">
        <f aca="false">H32</f>
        <v>143.2</v>
      </c>
      <c r="I33" s="44" t="n">
        <f aca="false">I32</f>
        <v>192.5</v>
      </c>
      <c r="J33" s="42" t="n">
        <f aca="false">D33+E33+F33+G33+H33+I33</f>
        <v>1355.46</v>
      </c>
    </row>
    <row r="34" customFormat="false" ht="31.5" hidden="false" customHeight="false" outlineLevel="0" collapsed="false">
      <c r="A34" s="39"/>
      <c r="B34" s="35"/>
      <c r="C34" s="43" t="s">
        <v>75</v>
      </c>
      <c r="D34" s="44" t="n">
        <f aca="false">D33</f>
        <v>280</v>
      </c>
      <c r="E34" s="44" t="n">
        <f aca="false">E33</f>
        <v>280</v>
      </c>
      <c r="F34" s="44" t="n">
        <f aca="false">F33</f>
        <v>283.46</v>
      </c>
      <c r="G34" s="44" t="n">
        <f aca="false">G33</f>
        <v>176.3</v>
      </c>
      <c r="H34" s="44" t="n">
        <f aca="false">H33</f>
        <v>143.2</v>
      </c>
      <c r="I34" s="44" t="n">
        <f aca="false">I33</f>
        <v>192.5</v>
      </c>
      <c r="J34" s="42" t="n">
        <f aca="false">D34+E34+F34+G34+H34+I34</f>
        <v>1355.46</v>
      </c>
    </row>
    <row r="35" customFormat="false" ht="31.5" hidden="false" customHeight="false" outlineLevel="0" collapsed="false">
      <c r="A35" s="39"/>
      <c r="B35" s="35"/>
      <c r="C35" s="43" t="s">
        <v>76</v>
      </c>
      <c r="D35" s="44" t="n">
        <f aca="false">D34</f>
        <v>280</v>
      </c>
      <c r="E35" s="44" t="n">
        <f aca="false">E34</f>
        <v>280</v>
      </c>
      <c r="F35" s="44" t="n">
        <f aca="false">F34</f>
        <v>283.46</v>
      </c>
      <c r="G35" s="44" t="n">
        <f aca="false">G34</f>
        <v>176.3</v>
      </c>
      <c r="H35" s="44" t="n">
        <f aca="false">H34</f>
        <v>143.2</v>
      </c>
      <c r="I35" s="44" t="n">
        <f aca="false">I34</f>
        <v>192.5</v>
      </c>
      <c r="J35" s="42" t="n">
        <f aca="false">D35+E35+F35+G35+H35+I35</f>
        <v>1355.46</v>
      </c>
    </row>
    <row r="36" customFormat="false" ht="15.75" hidden="false" customHeight="true" outlineLevel="0" collapsed="false">
      <c r="A36" s="39" t="n">
        <v>5</v>
      </c>
      <c r="B36" s="35" t="s">
        <v>81</v>
      </c>
      <c r="C36" s="41" t="s">
        <v>71</v>
      </c>
      <c r="D36" s="42" t="n">
        <v>65.04</v>
      </c>
      <c r="E36" s="42" t="n">
        <v>118.33</v>
      </c>
      <c r="F36" s="42" t="n">
        <v>30</v>
      </c>
      <c r="G36" s="42" t="n">
        <v>30</v>
      </c>
      <c r="H36" s="42" t="n">
        <v>30</v>
      </c>
      <c r="I36" s="42" t="n">
        <v>30</v>
      </c>
      <c r="J36" s="42" t="n">
        <f aca="false">D36+E36+F36+G36+H36+I36</f>
        <v>303.37</v>
      </c>
    </row>
    <row r="37" customFormat="false" ht="64.5" hidden="false" customHeight="true" outlineLevel="0" collapsed="false">
      <c r="A37" s="39"/>
      <c r="B37" s="35"/>
      <c r="C37" s="43" t="s">
        <v>72</v>
      </c>
      <c r="D37" s="44" t="n">
        <f aca="false">D36</f>
        <v>65.04</v>
      </c>
      <c r="E37" s="44" t="n">
        <f aca="false">E36</f>
        <v>118.33</v>
      </c>
      <c r="F37" s="44" t="n">
        <f aca="false">F36</f>
        <v>30</v>
      </c>
      <c r="G37" s="44" t="n">
        <f aca="false">G36</f>
        <v>30</v>
      </c>
      <c r="H37" s="44" t="n">
        <f aca="false">H36</f>
        <v>30</v>
      </c>
      <c r="I37" s="44" t="n">
        <f aca="false">I36</f>
        <v>30</v>
      </c>
      <c r="J37" s="42" t="n">
        <f aca="false">D37+E37+F37+G37+H37+I37</f>
        <v>303.37</v>
      </c>
    </row>
    <row r="38" customFormat="false" ht="47.25" hidden="false" customHeight="false" outlineLevel="0" collapsed="false">
      <c r="A38" s="39"/>
      <c r="B38" s="35"/>
      <c r="C38" s="43" t="s">
        <v>73</v>
      </c>
      <c r="D38" s="44" t="n">
        <f aca="false">D37</f>
        <v>65.04</v>
      </c>
      <c r="E38" s="44" t="n">
        <f aca="false">E37</f>
        <v>118.33</v>
      </c>
      <c r="F38" s="44" t="n">
        <f aca="false">F37</f>
        <v>30</v>
      </c>
      <c r="G38" s="44" t="n">
        <f aca="false">G37</f>
        <v>30</v>
      </c>
      <c r="H38" s="44" t="n">
        <f aca="false">H37</f>
        <v>30</v>
      </c>
      <c r="I38" s="44" t="n">
        <f aca="false">I37</f>
        <v>30</v>
      </c>
      <c r="J38" s="42" t="n">
        <f aca="false">D38+E38+F38+G38+H38+I38</f>
        <v>303.37</v>
      </c>
    </row>
    <row r="39" customFormat="false" ht="47.25" hidden="false" customHeight="false" outlineLevel="0" collapsed="false">
      <c r="A39" s="39"/>
      <c r="B39" s="35"/>
      <c r="C39" s="43" t="s">
        <v>74</v>
      </c>
      <c r="D39" s="44" t="n">
        <f aca="false">D38</f>
        <v>65.04</v>
      </c>
      <c r="E39" s="44" t="n">
        <f aca="false">E38</f>
        <v>118.33</v>
      </c>
      <c r="F39" s="44" t="n">
        <f aca="false">F38</f>
        <v>30</v>
      </c>
      <c r="G39" s="44" t="n">
        <f aca="false">G38</f>
        <v>30</v>
      </c>
      <c r="H39" s="44" t="n">
        <f aca="false">H38</f>
        <v>30</v>
      </c>
      <c r="I39" s="44" t="n">
        <f aca="false">I38</f>
        <v>30</v>
      </c>
      <c r="J39" s="42" t="n">
        <f aca="false">D39+E39+F39+G39+H39+I39</f>
        <v>303.37</v>
      </c>
    </row>
    <row r="40" customFormat="false" ht="31.5" hidden="false" customHeight="false" outlineLevel="0" collapsed="false">
      <c r="A40" s="39"/>
      <c r="B40" s="35"/>
      <c r="C40" s="43" t="s">
        <v>75</v>
      </c>
      <c r="D40" s="44" t="n">
        <f aca="false">D39</f>
        <v>65.04</v>
      </c>
      <c r="E40" s="44" t="n">
        <f aca="false">E39</f>
        <v>118.33</v>
      </c>
      <c r="F40" s="44" t="n">
        <f aca="false">F39</f>
        <v>30</v>
      </c>
      <c r="G40" s="44" t="n">
        <f aca="false">G39</f>
        <v>30</v>
      </c>
      <c r="H40" s="44" t="n">
        <f aca="false">H39</f>
        <v>30</v>
      </c>
      <c r="I40" s="44" t="n">
        <f aca="false">I39</f>
        <v>30</v>
      </c>
      <c r="J40" s="42" t="n">
        <f aca="false">D40+E40+F40+G40+H40+I40</f>
        <v>303.37</v>
      </c>
    </row>
    <row r="41" customFormat="false" ht="31.5" hidden="false" customHeight="false" outlineLevel="0" collapsed="false">
      <c r="A41" s="39"/>
      <c r="B41" s="35"/>
      <c r="C41" s="43" t="s">
        <v>76</v>
      </c>
      <c r="D41" s="44" t="n">
        <f aca="false">D40</f>
        <v>65.04</v>
      </c>
      <c r="E41" s="44" t="n">
        <f aca="false">E40</f>
        <v>118.33</v>
      </c>
      <c r="F41" s="44" t="n">
        <f aca="false">F40</f>
        <v>30</v>
      </c>
      <c r="G41" s="44" t="n">
        <f aca="false">G40</f>
        <v>30</v>
      </c>
      <c r="H41" s="44" t="n">
        <f aca="false">H40</f>
        <v>30</v>
      </c>
      <c r="I41" s="44" t="n">
        <f aca="false">I40</f>
        <v>30</v>
      </c>
      <c r="J41" s="42" t="n">
        <f aca="false">D41+E41+F41+G41+H41+I41</f>
        <v>303.37</v>
      </c>
    </row>
    <row r="42" customFormat="false" ht="15.75" hidden="false" customHeight="false" outlineLevel="0" collapsed="false">
      <c r="A42" s="39" t="n">
        <v>6</v>
      </c>
      <c r="B42" s="41" t="s">
        <v>82</v>
      </c>
      <c r="C42" s="41" t="s">
        <v>71</v>
      </c>
      <c r="D42" s="42" t="n">
        <v>197.34</v>
      </c>
      <c r="E42" s="42" t="n">
        <v>100</v>
      </c>
      <c r="F42" s="42" t="n">
        <v>50</v>
      </c>
      <c r="G42" s="42" t="n">
        <v>30</v>
      </c>
      <c r="H42" s="42" t="n">
        <v>50</v>
      </c>
      <c r="I42" s="42" t="n">
        <v>50</v>
      </c>
      <c r="J42" s="42" t="n">
        <f aca="false">D42+E42+F42+G42+H42+I42</f>
        <v>477.34</v>
      </c>
    </row>
    <row r="43" customFormat="false" ht="47.25" hidden="false" customHeight="false" outlineLevel="0" collapsed="false">
      <c r="A43" s="39"/>
      <c r="B43" s="41"/>
      <c r="C43" s="43" t="s">
        <v>72</v>
      </c>
      <c r="D43" s="44" t="n">
        <f aca="false">D42</f>
        <v>197.34</v>
      </c>
      <c r="E43" s="44" t="n">
        <f aca="false">E42</f>
        <v>100</v>
      </c>
      <c r="F43" s="44" t="n">
        <f aca="false">F42</f>
        <v>50</v>
      </c>
      <c r="G43" s="44" t="n">
        <f aca="false">G42</f>
        <v>30</v>
      </c>
      <c r="H43" s="44" t="n">
        <f aca="false">H42</f>
        <v>50</v>
      </c>
      <c r="I43" s="44" t="n">
        <f aca="false">I42</f>
        <v>50</v>
      </c>
      <c r="J43" s="42" t="n">
        <f aca="false">D43+E43+F43+G43+H43+I43</f>
        <v>477.34</v>
      </c>
    </row>
    <row r="44" customFormat="false" ht="47.25" hidden="false" customHeight="false" outlineLevel="0" collapsed="false">
      <c r="A44" s="39"/>
      <c r="B44" s="41"/>
      <c r="C44" s="43" t="s">
        <v>73</v>
      </c>
      <c r="D44" s="44" t="n">
        <f aca="false">D43</f>
        <v>197.34</v>
      </c>
      <c r="E44" s="44" t="n">
        <f aca="false">E43</f>
        <v>100</v>
      </c>
      <c r="F44" s="44" t="n">
        <f aca="false">F43</f>
        <v>50</v>
      </c>
      <c r="G44" s="44" t="n">
        <f aca="false">G43</f>
        <v>30</v>
      </c>
      <c r="H44" s="44" t="n">
        <f aca="false">H43</f>
        <v>50</v>
      </c>
      <c r="I44" s="44" t="n">
        <f aca="false">I43</f>
        <v>50</v>
      </c>
      <c r="J44" s="42" t="n">
        <f aca="false">D44+E44+F44+G44+H44+I44</f>
        <v>477.34</v>
      </c>
    </row>
    <row r="45" customFormat="false" ht="47.25" hidden="false" customHeight="false" outlineLevel="0" collapsed="false">
      <c r="A45" s="39"/>
      <c r="B45" s="41"/>
      <c r="C45" s="43" t="s">
        <v>74</v>
      </c>
      <c r="D45" s="44" t="n">
        <f aca="false">D44</f>
        <v>197.34</v>
      </c>
      <c r="E45" s="44" t="n">
        <f aca="false">E44</f>
        <v>100</v>
      </c>
      <c r="F45" s="44" t="n">
        <f aca="false">F44</f>
        <v>50</v>
      </c>
      <c r="G45" s="44" t="n">
        <f aca="false">G44</f>
        <v>30</v>
      </c>
      <c r="H45" s="44" t="n">
        <f aca="false">H44</f>
        <v>50</v>
      </c>
      <c r="I45" s="44" t="n">
        <f aca="false">I44</f>
        <v>50</v>
      </c>
      <c r="J45" s="42" t="n">
        <f aca="false">D45+E45+F45+G45+H45+I45</f>
        <v>477.34</v>
      </c>
    </row>
    <row r="46" customFormat="false" ht="31.5" hidden="false" customHeight="false" outlineLevel="0" collapsed="false">
      <c r="A46" s="39"/>
      <c r="B46" s="41"/>
      <c r="C46" s="43" t="s">
        <v>75</v>
      </c>
      <c r="D46" s="44" t="n">
        <f aca="false">D45</f>
        <v>197.34</v>
      </c>
      <c r="E46" s="44" t="n">
        <f aca="false">E45</f>
        <v>100</v>
      </c>
      <c r="F46" s="44" t="n">
        <f aca="false">F45</f>
        <v>50</v>
      </c>
      <c r="G46" s="44" t="n">
        <f aca="false">G45</f>
        <v>30</v>
      </c>
      <c r="H46" s="44" t="n">
        <f aca="false">H45</f>
        <v>50</v>
      </c>
      <c r="I46" s="44" t="n">
        <f aca="false">I45</f>
        <v>50</v>
      </c>
      <c r="J46" s="42" t="n">
        <f aca="false">D46+E46+F46+G46+H46+I46</f>
        <v>477.34</v>
      </c>
    </row>
    <row r="47" customFormat="false" ht="31.5" hidden="false" customHeight="false" outlineLevel="0" collapsed="false">
      <c r="A47" s="39"/>
      <c r="B47" s="41"/>
      <c r="C47" s="43" t="s">
        <v>76</v>
      </c>
      <c r="D47" s="44" t="n">
        <f aca="false">D46</f>
        <v>197.34</v>
      </c>
      <c r="E47" s="44" t="n">
        <f aca="false">E46</f>
        <v>100</v>
      </c>
      <c r="F47" s="44" t="n">
        <f aca="false">F46</f>
        <v>50</v>
      </c>
      <c r="G47" s="44" t="n">
        <f aca="false">G46</f>
        <v>30</v>
      </c>
      <c r="H47" s="44" t="n">
        <f aca="false">H46</f>
        <v>50</v>
      </c>
      <c r="I47" s="44" t="n">
        <f aca="false">I46</f>
        <v>50</v>
      </c>
      <c r="J47" s="42" t="n">
        <f aca="false">D47+E47+F47+G47+H47+I47</f>
        <v>477.34</v>
      </c>
    </row>
    <row r="48" customFormat="false" ht="15.75" hidden="false" customHeight="true" outlineLevel="0" collapsed="false">
      <c r="A48" s="39" t="n">
        <v>7</v>
      </c>
      <c r="B48" s="35" t="s">
        <v>83</v>
      </c>
      <c r="C48" s="41" t="s">
        <v>71</v>
      </c>
      <c r="D48" s="42" t="n">
        <v>70</v>
      </c>
      <c r="E48" s="42" t="n">
        <v>70</v>
      </c>
      <c r="F48" s="42" t="n">
        <v>97.89</v>
      </c>
      <c r="G48" s="42" t="n">
        <v>80</v>
      </c>
      <c r="H48" s="42" t="n">
        <v>30</v>
      </c>
      <c r="I48" s="42" t="n">
        <v>75</v>
      </c>
      <c r="J48" s="42" t="n">
        <f aca="false">D48+E48+F48+G48+H48+I48</f>
        <v>422.89</v>
      </c>
    </row>
    <row r="49" customFormat="false" ht="47.25" hidden="false" customHeight="false" outlineLevel="0" collapsed="false">
      <c r="A49" s="39"/>
      <c r="B49" s="35"/>
      <c r="C49" s="43" t="s">
        <v>72</v>
      </c>
      <c r="D49" s="44" t="n">
        <f aca="false">D48</f>
        <v>70</v>
      </c>
      <c r="E49" s="44" t="n">
        <f aca="false">E48</f>
        <v>70</v>
      </c>
      <c r="F49" s="44" t="n">
        <f aca="false">F48</f>
        <v>97.89</v>
      </c>
      <c r="G49" s="44" t="n">
        <f aca="false">G48</f>
        <v>80</v>
      </c>
      <c r="H49" s="44" t="n">
        <f aca="false">H48</f>
        <v>30</v>
      </c>
      <c r="I49" s="44" t="n">
        <f aca="false">I48</f>
        <v>75</v>
      </c>
      <c r="J49" s="42" t="n">
        <f aca="false">D49+E49+F49+G49+H49+I49</f>
        <v>422.89</v>
      </c>
    </row>
    <row r="50" customFormat="false" ht="47.25" hidden="false" customHeight="false" outlineLevel="0" collapsed="false">
      <c r="A50" s="39"/>
      <c r="B50" s="35"/>
      <c r="C50" s="43" t="s">
        <v>73</v>
      </c>
      <c r="D50" s="44" t="n">
        <f aca="false">D49</f>
        <v>70</v>
      </c>
      <c r="E50" s="44" t="n">
        <f aca="false">E49</f>
        <v>70</v>
      </c>
      <c r="F50" s="44" t="n">
        <f aca="false">F49</f>
        <v>97.89</v>
      </c>
      <c r="G50" s="44" t="n">
        <f aca="false">G49</f>
        <v>80</v>
      </c>
      <c r="H50" s="44" t="n">
        <f aca="false">H49</f>
        <v>30</v>
      </c>
      <c r="I50" s="44" t="n">
        <f aca="false">I49</f>
        <v>75</v>
      </c>
      <c r="J50" s="42" t="n">
        <f aca="false">D50+E50+F50+G50+H50+I50</f>
        <v>422.89</v>
      </c>
    </row>
    <row r="51" customFormat="false" ht="47.25" hidden="false" customHeight="false" outlineLevel="0" collapsed="false">
      <c r="A51" s="39"/>
      <c r="B51" s="35"/>
      <c r="C51" s="43" t="s">
        <v>74</v>
      </c>
      <c r="D51" s="44" t="n">
        <f aca="false">D50</f>
        <v>70</v>
      </c>
      <c r="E51" s="44" t="n">
        <f aca="false">E50</f>
        <v>70</v>
      </c>
      <c r="F51" s="44" t="n">
        <f aca="false">F50</f>
        <v>97.89</v>
      </c>
      <c r="G51" s="44" t="n">
        <f aca="false">G50</f>
        <v>80</v>
      </c>
      <c r="H51" s="44" t="n">
        <f aca="false">H50</f>
        <v>30</v>
      </c>
      <c r="I51" s="44" t="n">
        <f aca="false">I50</f>
        <v>75</v>
      </c>
      <c r="J51" s="42" t="n">
        <f aca="false">D51+E51+F51+G51+H51+I51</f>
        <v>422.89</v>
      </c>
    </row>
    <row r="52" customFormat="false" ht="31.5" hidden="false" customHeight="false" outlineLevel="0" collapsed="false">
      <c r="A52" s="39"/>
      <c r="B52" s="35"/>
      <c r="C52" s="43" t="s">
        <v>75</v>
      </c>
      <c r="D52" s="44" t="n">
        <f aca="false">D51</f>
        <v>70</v>
      </c>
      <c r="E52" s="44" t="n">
        <f aca="false">E51</f>
        <v>70</v>
      </c>
      <c r="F52" s="44" t="n">
        <f aca="false">F51</f>
        <v>97.89</v>
      </c>
      <c r="G52" s="44" t="n">
        <f aca="false">G51</f>
        <v>80</v>
      </c>
      <c r="H52" s="44" t="n">
        <f aca="false">H51</f>
        <v>30</v>
      </c>
      <c r="I52" s="44" t="n">
        <f aca="false">I51</f>
        <v>75</v>
      </c>
      <c r="J52" s="42" t="n">
        <f aca="false">D52+E52+F52+G52+H52+I52</f>
        <v>422.89</v>
      </c>
    </row>
    <row r="53" customFormat="false" ht="31.5" hidden="false" customHeight="false" outlineLevel="0" collapsed="false">
      <c r="A53" s="39"/>
      <c r="B53" s="35"/>
      <c r="C53" s="43" t="s">
        <v>76</v>
      </c>
      <c r="D53" s="44" t="n">
        <f aca="false">D52</f>
        <v>70</v>
      </c>
      <c r="E53" s="44" t="n">
        <f aca="false">E52</f>
        <v>70</v>
      </c>
      <c r="F53" s="44" t="n">
        <f aca="false">F52</f>
        <v>97.89</v>
      </c>
      <c r="G53" s="44" t="n">
        <f aca="false">G52</f>
        <v>80</v>
      </c>
      <c r="H53" s="44" t="n">
        <f aca="false">H52</f>
        <v>30</v>
      </c>
      <c r="I53" s="44" t="n">
        <f aca="false">I52</f>
        <v>75</v>
      </c>
      <c r="J53" s="42" t="n">
        <f aca="false">D53+E53+F53+G53+H53+I53</f>
        <v>422.89</v>
      </c>
    </row>
    <row r="54" customFormat="false" ht="15.75" hidden="false" customHeight="true" outlineLevel="0" collapsed="false">
      <c r="A54" s="46" t="n">
        <v>8</v>
      </c>
      <c r="B54" s="47" t="s">
        <v>84</v>
      </c>
      <c r="C54" s="41" t="s">
        <v>71</v>
      </c>
      <c r="D54" s="42" t="n">
        <v>145</v>
      </c>
      <c r="E54" s="42" t="n">
        <v>50</v>
      </c>
      <c r="F54" s="42" t="n">
        <v>0</v>
      </c>
      <c r="G54" s="42" t="n">
        <v>0</v>
      </c>
      <c r="H54" s="42" t="n">
        <v>0</v>
      </c>
      <c r="I54" s="42" t="n">
        <f aca="false">G54</f>
        <v>0</v>
      </c>
      <c r="J54" s="42" t="n">
        <f aca="false">D54+E54+F54+G54+H54+I54</f>
        <v>195</v>
      </c>
    </row>
    <row r="55" customFormat="false" ht="47.25" hidden="false" customHeight="false" outlineLevel="0" collapsed="false">
      <c r="A55" s="46"/>
      <c r="B55" s="47"/>
      <c r="C55" s="43" t="s">
        <v>72</v>
      </c>
      <c r="D55" s="44" t="n">
        <f aca="false">D54</f>
        <v>145</v>
      </c>
      <c r="E55" s="44" t="n">
        <f aca="false">E54</f>
        <v>50</v>
      </c>
      <c r="F55" s="44" t="n">
        <f aca="false">F54</f>
        <v>0</v>
      </c>
      <c r="G55" s="44" t="n">
        <f aca="false">G54</f>
        <v>0</v>
      </c>
      <c r="H55" s="44" t="n">
        <f aca="false">H54</f>
        <v>0</v>
      </c>
      <c r="I55" s="42" t="n">
        <f aca="false">G55</f>
        <v>0</v>
      </c>
      <c r="J55" s="42" t="n">
        <f aca="false">D55+E55+F55+G55+H55+I55</f>
        <v>195</v>
      </c>
    </row>
    <row r="56" customFormat="false" ht="47.25" hidden="false" customHeight="false" outlineLevel="0" collapsed="false">
      <c r="A56" s="46"/>
      <c r="B56" s="47"/>
      <c r="C56" s="43" t="s">
        <v>73</v>
      </c>
      <c r="D56" s="44" t="n">
        <f aca="false">D55</f>
        <v>145</v>
      </c>
      <c r="E56" s="44" t="n">
        <f aca="false">E55</f>
        <v>50</v>
      </c>
      <c r="F56" s="44" t="n">
        <f aca="false">F55</f>
        <v>0</v>
      </c>
      <c r="G56" s="44" t="n">
        <f aca="false">G55</f>
        <v>0</v>
      </c>
      <c r="H56" s="44" t="n">
        <f aca="false">H55</f>
        <v>0</v>
      </c>
      <c r="I56" s="42" t="n">
        <f aca="false">G56</f>
        <v>0</v>
      </c>
      <c r="J56" s="42" t="n">
        <f aca="false">D56+E56+F56+G56+H56+I56</f>
        <v>195</v>
      </c>
    </row>
    <row r="57" customFormat="false" ht="47.25" hidden="false" customHeight="false" outlineLevel="0" collapsed="false">
      <c r="A57" s="46"/>
      <c r="B57" s="47"/>
      <c r="C57" s="43" t="s">
        <v>74</v>
      </c>
      <c r="D57" s="44" t="n">
        <f aca="false">D56</f>
        <v>145</v>
      </c>
      <c r="E57" s="44" t="n">
        <f aca="false">E56</f>
        <v>50</v>
      </c>
      <c r="F57" s="44" t="n">
        <f aca="false">F56</f>
        <v>0</v>
      </c>
      <c r="G57" s="44" t="n">
        <f aca="false">G56</f>
        <v>0</v>
      </c>
      <c r="H57" s="44" t="n">
        <f aca="false">H56</f>
        <v>0</v>
      </c>
      <c r="I57" s="42" t="n">
        <f aca="false">G57</f>
        <v>0</v>
      </c>
      <c r="J57" s="42" t="n">
        <f aca="false">D57+E57+F57+G57+H57+I57</f>
        <v>195</v>
      </c>
    </row>
    <row r="58" customFormat="false" ht="31.5" hidden="false" customHeight="false" outlineLevel="0" collapsed="false">
      <c r="A58" s="46"/>
      <c r="B58" s="47"/>
      <c r="C58" s="43" t="s">
        <v>75</v>
      </c>
      <c r="D58" s="44" t="n">
        <f aca="false">D57</f>
        <v>145</v>
      </c>
      <c r="E58" s="44" t="n">
        <f aca="false">E57</f>
        <v>50</v>
      </c>
      <c r="F58" s="44" t="n">
        <f aca="false">F57</f>
        <v>0</v>
      </c>
      <c r="G58" s="44" t="n">
        <f aca="false">G57</f>
        <v>0</v>
      </c>
      <c r="H58" s="44" t="n">
        <f aca="false">H57</f>
        <v>0</v>
      </c>
      <c r="I58" s="42" t="n">
        <f aca="false">G58</f>
        <v>0</v>
      </c>
      <c r="J58" s="42" t="n">
        <f aca="false">D58+E58+F58+G58+H58+I58</f>
        <v>195</v>
      </c>
    </row>
    <row r="59" customFormat="false" ht="31.5" hidden="false" customHeight="false" outlineLevel="0" collapsed="false">
      <c r="A59" s="46"/>
      <c r="B59" s="47"/>
      <c r="C59" s="43" t="s">
        <v>76</v>
      </c>
      <c r="D59" s="44" t="n">
        <f aca="false">D58</f>
        <v>145</v>
      </c>
      <c r="E59" s="44" t="n">
        <f aca="false">E58</f>
        <v>50</v>
      </c>
      <c r="F59" s="44" t="n">
        <f aca="false">F58</f>
        <v>0</v>
      </c>
      <c r="G59" s="44" t="n">
        <f aca="false">G58</f>
        <v>0</v>
      </c>
      <c r="H59" s="44" t="n">
        <f aca="false">H58</f>
        <v>0</v>
      </c>
      <c r="I59" s="42" t="n">
        <f aca="false">G59</f>
        <v>0</v>
      </c>
      <c r="J59" s="42" t="n">
        <f aca="false">D59+E59+F59+G59+H59+I59</f>
        <v>195</v>
      </c>
    </row>
    <row r="60" customFormat="false" ht="15.75" hidden="false" customHeight="true" outlineLevel="0" collapsed="false">
      <c r="A60" s="39" t="n">
        <v>9</v>
      </c>
      <c r="B60" s="35" t="s">
        <v>85</v>
      </c>
      <c r="C60" s="41" t="s">
        <v>71</v>
      </c>
      <c r="D60" s="42" t="n">
        <v>200.87</v>
      </c>
      <c r="E60" s="42" t="n">
        <v>208.86</v>
      </c>
      <c r="F60" s="42" t="n">
        <v>140</v>
      </c>
      <c r="G60" s="42" t="n">
        <v>128.08</v>
      </c>
      <c r="H60" s="42" t="n">
        <v>70</v>
      </c>
      <c r="I60" s="42" t="n">
        <v>70</v>
      </c>
      <c r="J60" s="42" t="n">
        <f aca="false">D60+E60+F60+G60+H60+I60</f>
        <v>817.81</v>
      </c>
    </row>
    <row r="61" customFormat="false" ht="47.25" hidden="false" customHeight="false" outlineLevel="0" collapsed="false">
      <c r="A61" s="39"/>
      <c r="B61" s="35"/>
      <c r="C61" s="43" t="s">
        <v>72</v>
      </c>
      <c r="D61" s="44" t="n">
        <f aca="false">D60</f>
        <v>200.87</v>
      </c>
      <c r="E61" s="44" t="n">
        <f aca="false">E60</f>
        <v>208.86</v>
      </c>
      <c r="F61" s="44" t="n">
        <f aca="false">F60</f>
        <v>140</v>
      </c>
      <c r="G61" s="44" t="n">
        <f aca="false">G60</f>
        <v>128.08</v>
      </c>
      <c r="H61" s="44" t="n">
        <f aca="false">H60</f>
        <v>70</v>
      </c>
      <c r="I61" s="44" t="n">
        <f aca="false">I60</f>
        <v>70</v>
      </c>
      <c r="J61" s="42" t="n">
        <f aca="false">D61+E61+F61+G61+H61+I61</f>
        <v>817.81</v>
      </c>
    </row>
    <row r="62" customFormat="false" ht="47.25" hidden="false" customHeight="false" outlineLevel="0" collapsed="false">
      <c r="A62" s="39"/>
      <c r="B62" s="35"/>
      <c r="C62" s="43" t="s">
        <v>73</v>
      </c>
      <c r="D62" s="44" t="n">
        <f aca="false">D61</f>
        <v>200.87</v>
      </c>
      <c r="E62" s="44" t="n">
        <f aca="false">E61</f>
        <v>208.86</v>
      </c>
      <c r="F62" s="44" t="n">
        <f aca="false">F61</f>
        <v>140</v>
      </c>
      <c r="G62" s="44" t="n">
        <f aca="false">G61</f>
        <v>128.08</v>
      </c>
      <c r="H62" s="44" t="n">
        <f aca="false">H61</f>
        <v>70</v>
      </c>
      <c r="I62" s="44" t="n">
        <f aca="false">I61</f>
        <v>70</v>
      </c>
      <c r="J62" s="42" t="n">
        <f aca="false">D62+E62+F62+G62+H62+I62</f>
        <v>817.81</v>
      </c>
    </row>
    <row r="63" customFormat="false" ht="47.25" hidden="false" customHeight="false" outlineLevel="0" collapsed="false">
      <c r="A63" s="39"/>
      <c r="B63" s="35"/>
      <c r="C63" s="43" t="s">
        <v>74</v>
      </c>
      <c r="D63" s="44" t="n">
        <f aca="false">D62</f>
        <v>200.87</v>
      </c>
      <c r="E63" s="44" t="n">
        <f aca="false">E62</f>
        <v>208.86</v>
      </c>
      <c r="F63" s="44" t="n">
        <f aca="false">F62</f>
        <v>140</v>
      </c>
      <c r="G63" s="44" t="n">
        <f aca="false">G62</f>
        <v>128.08</v>
      </c>
      <c r="H63" s="44" t="n">
        <f aca="false">H62</f>
        <v>70</v>
      </c>
      <c r="I63" s="44" t="n">
        <f aca="false">I62</f>
        <v>70</v>
      </c>
      <c r="J63" s="42" t="n">
        <f aca="false">D63+E63+F63+G63+H63+I63</f>
        <v>817.81</v>
      </c>
    </row>
    <row r="64" customFormat="false" ht="31.5" hidden="false" customHeight="false" outlineLevel="0" collapsed="false">
      <c r="A64" s="39"/>
      <c r="B64" s="35"/>
      <c r="C64" s="43" t="s">
        <v>75</v>
      </c>
      <c r="D64" s="44" t="n">
        <f aca="false">D63</f>
        <v>200.87</v>
      </c>
      <c r="E64" s="44" t="n">
        <f aca="false">E63</f>
        <v>208.86</v>
      </c>
      <c r="F64" s="44" t="n">
        <f aca="false">F63</f>
        <v>140</v>
      </c>
      <c r="G64" s="44" t="n">
        <f aca="false">G63</f>
        <v>128.08</v>
      </c>
      <c r="H64" s="44" t="n">
        <f aca="false">H63</f>
        <v>70</v>
      </c>
      <c r="I64" s="44" t="n">
        <f aca="false">I63</f>
        <v>70</v>
      </c>
      <c r="J64" s="42" t="n">
        <f aca="false">D64+E64+F64+G64+H64+I64</f>
        <v>817.81</v>
      </c>
    </row>
    <row r="65" customFormat="false" ht="31.5" hidden="false" customHeight="false" outlineLevel="0" collapsed="false">
      <c r="A65" s="39"/>
      <c r="B65" s="35"/>
      <c r="C65" s="43" t="s">
        <v>76</v>
      </c>
      <c r="D65" s="44" t="n">
        <f aca="false">D64</f>
        <v>200.87</v>
      </c>
      <c r="E65" s="44" t="n">
        <f aca="false">E64</f>
        <v>208.86</v>
      </c>
      <c r="F65" s="44" t="n">
        <f aca="false">F64</f>
        <v>140</v>
      </c>
      <c r="G65" s="44" t="n">
        <f aca="false">G64</f>
        <v>128.08</v>
      </c>
      <c r="H65" s="44" t="n">
        <f aca="false">H64</f>
        <v>70</v>
      </c>
      <c r="I65" s="44" t="n">
        <f aca="false">I64</f>
        <v>70</v>
      </c>
      <c r="J65" s="42" t="n">
        <f aca="false">D65+E65+F65+G65+H65+I65</f>
        <v>817.81</v>
      </c>
    </row>
    <row r="66" customFormat="false" ht="21" hidden="false" customHeight="true" outlineLevel="0" collapsed="false">
      <c r="A66" s="39" t="n">
        <v>10</v>
      </c>
      <c r="B66" s="35" t="s">
        <v>86</v>
      </c>
      <c r="C66" s="41" t="s">
        <v>71</v>
      </c>
      <c r="D66" s="42" t="n">
        <v>463.64</v>
      </c>
      <c r="E66" s="42" t="n">
        <v>349.36</v>
      </c>
      <c r="F66" s="42" t="n">
        <v>370</v>
      </c>
      <c r="G66" s="42" t="n">
        <v>394.62</v>
      </c>
      <c r="H66" s="42" t="n">
        <v>216.1</v>
      </c>
      <c r="I66" s="42" t="n">
        <v>233.1</v>
      </c>
      <c r="J66" s="42" t="n">
        <f aca="false">D66+E66+F66+G66+H66+I66</f>
        <v>2026.82</v>
      </c>
    </row>
    <row r="67" customFormat="false" ht="47.25" hidden="false" customHeight="false" outlineLevel="0" collapsed="false">
      <c r="A67" s="39"/>
      <c r="B67" s="35"/>
      <c r="C67" s="43" t="s">
        <v>72</v>
      </c>
      <c r="D67" s="44" t="n">
        <f aca="false">D66</f>
        <v>463.64</v>
      </c>
      <c r="E67" s="44" t="n">
        <f aca="false">E66</f>
        <v>349.36</v>
      </c>
      <c r="F67" s="44" t="n">
        <f aca="false">F66</f>
        <v>370</v>
      </c>
      <c r="G67" s="44" t="n">
        <f aca="false">G66</f>
        <v>394.62</v>
      </c>
      <c r="H67" s="44" t="n">
        <f aca="false">H66</f>
        <v>216.1</v>
      </c>
      <c r="I67" s="44" t="n">
        <f aca="false">I66</f>
        <v>233.1</v>
      </c>
      <c r="J67" s="42" t="n">
        <f aca="false">D67+E67+F67+G67+H67+I67</f>
        <v>2026.82</v>
      </c>
    </row>
    <row r="68" customFormat="false" ht="47.25" hidden="false" customHeight="false" outlineLevel="0" collapsed="false">
      <c r="A68" s="39"/>
      <c r="B68" s="35"/>
      <c r="C68" s="43" t="s">
        <v>73</v>
      </c>
      <c r="D68" s="44" t="n">
        <f aca="false">D67</f>
        <v>463.64</v>
      </c>
      <c r="E68" s="44" t="n">
        <f aca="false">E67</f>
        <v>349.36</v>
      </c>
      <c r="F68" s="44" t="n">
        <f aca="false">F67</f>
        <v>370</v>
      </c>
      <c r="G68" s="44" t="n">
        <f aca="false">G67</f>
        <v>394.62</v>
      </c>
      <c r="H68" s="44" t="n">
        <f aca="false">H67</f>
        <v>216.1</v>
      </c>
      <c r="I68" s="44" t="n">
        <f aca="false">I67</f>
        <v>233.1</v>
      </c>
      <c r="J68" s="42" t="n">
        <f aca="false">D68+E68+F68+G68+H68+I68</f>
        <v>2026.82</v>
      </c>
    </row>
    <row r="69" customFormat="false" ht="47.25" hidden="false" customHeight="false" outlineLevel="0" collapsed="false">
      <c r="A69" s="39"/>
      <c r="B69" s="35"/>
      <c r="C69" s="43" t="s">
        <v>74</v>
      </c>
      <c r="D69" s="44" t="n">
        <f aca="false">D68</f>
        <v>463.64</v>
      </c>
      <c r="E69" s="44" t="n">
        <f aca="false">E68</f>
        <v>349.36</v>
      </c>
      <c r="F69" s="44" t="n">
        <f aca="false">F68</f>
        <v>370</v>
      </c>
      <c r="G69" s="44" t="n">
        <f aca="false">G68</f>
        <v>394.62</v>
      </c>
      <c r="H69" s="44" t="n">
        <f aca="false">H68</f>
        <v>216.1</v>
      </c>
      <c r="I69" s="44" t="n">
        <f aca="false">I68</f>
        <v>233.1</v>
      </c>
      <c r="J69" s="42" t="n">
        <f aca="false">D69+E69+F69+G69+H69+I69</f>
        <v>2026.82</v>
      </c>
    </row>
    <row r="70" customFormat="false" ht="31.5" hidden="false" customHeight="false" outlineLevel="0" collapsed="false">
      <c r="A70" s="39"/>
      <c r="B70" s="35"/>
      <c r="C70" s="43" t="s">
        <v>75</v>
      </c>
      <c r="D70" s="44" t="n">
        <f aca="false">D69</f>
        <v>463.64</v>
      </c>
      <c r="E70" s="44" t="n">
        <f aca="false">E69</f>
        <v>349.36</v>
      </c>
      <c r="F70" s="44" t="n">
        <f aca="false">F69</f>
        <v>370</v>
      </c>
      <c r="G70" s="44" t="n">
        <f aca="false">G69</f>
        <v>394.62</v>
      </c>
      <c r="H70" s="44" t="n">
        <f aca="false">H69</f>
        <v>216.1</v>
      </c>
      <c r="I70" s="44" t="n">
        <f aca="false">I69</f>
        <v>233.1</v>
      </c>
      <c r="J70" s="42" t="n">
        <f aca="false">D70+E70+F70+G70+H70+I70</f>
        <v>2026.82</v>
      </c>
    </row>
    <row r="71" customFormat="false" ht="31.5" hidden="false" customHeight="false" outlineLevel="0" collapsed="false">
      <c r="A71" s="39"/>
      <c r="B71" s="35"/>
      <c r="C71" s="43" t="s">
        <v>76</v>
      </c>
      <c r="D71" s="44" t="n">
        <f aca="false">D70</f>
        <v>463.64</v>
      </c>
      <c r="E71" s="44" t="n">
        <f aca="false">E70</f>
        <v>349.36</v>
      </c>
      <c r="F71" s="44" t="n">
        <f aca="false">F70</f>
        <v>370</v>
      </c>
      <c r="G71" s="44" t="n">
        <f aca="false">G70</f>
        <v>394.62</v>
      </c>
      <c r="H71" s="44" t="n">
        <f aca="false">H70</f>
        <v>216.1</v>
      </c>
      <c r="I71" s="44" t="n">
        <f aca="false">I70</f>
        <v>233.1</v>
      </c>
      <c r="J71" s="42" t="n">
        <f aca="false">D71+E71+F71+G71+H71+I71</f>
        <v>2026.82</v>
      </c>
    </row>
    <row r="72" customFormat="false" ht="15.75" hidden="false" customHeight="true" outlineLevel="0" collapsed="false">
      <c r="A72" s="39" t="n">
        <v>11</v>
      </c>
      <c r="B72" s="35" t="s">
        <v>87</v>
      </c>
      <c r="C72" s="41" t="s">
        <v>71</v>
      </c>
      <c r="D72" s="42" t="n">
        <v>98</v>
      </c>
      <c r="E72" s="42" t="n">
        <v>20</v>
      </c>
      <c r="F72" s="42" t="n">
        <v>0</v>
      </c>
      <c r="G72" s="42" t="n">
        <v>160</v>
      </c>
      <c r="H72" s="42" t="n">
        <v>45</v>
      </c>
      <c r="I72" s="42" t="n">
        <v>60</v>
      </c>
      <c r="J72" s="42" t="n">
        <f aca="false">D72+E72+F72+G72+H72+I72</f>
        <v>383</v>
      </c>
    </row>
    <row r="73" customFormat="false" ht="47.25" hidden="false" customHeight="false" outlineLevel="0" collapsed="false">
      <c r="A73" s="39"/>
      <c r="B73" s="35"/>
      <c r="C73" s="43" t="s">
        <v>72</v>
      </c>
      <c r="D73" s="44" t="n">
        <f aca="false">D72</f>
        <v>98</v>
      </c>
      <c r="E73" s="44" t="n">
        <f aca="false">E72</f>
        <v>20</v>
      </c>
      <c r="F73" s="44" t="n">
        <f aca="false">F72</f>
        <v>0</v>
      </c>
      <c r="G73" s="44" t="n">
        <f aca="false">G72</f>
        <v>160</v>
      </c>
      <c r="H73" s="44" t="n">
        <f aca="false">H72</f>
        <v>45</v>
      </c>
      <c r="I73" s="44" t="n">
        <f aca="false">G73</f>
        <v>160</v>
      </c>
      <c r="J73" s="42" t="n">
        <f aca="false">D73+E73+F73+G73+H73+I73</f>
        <v>483</v>
      </c>
    </row>
    <row r="74" customFormat="false" ht="47.25" hidden="false" customHeight="false" outlineLevel="0" collapsed="false">
      <c r="A74" s="39"/>
      <c r="B74" s="35"/>
      <c r="C74" s="43" t="s">
        <v>73</v>
      </c>
      <c r="D74" s="44" t="n">
        <f aca="false">D73</f>
        <v>98</v>
      </c>
      <c r="E74" s="44" t="n">
        <f aca="false">E73</f>
        <v>20</v>
      </c>
      <c r="F74" s="44" t="n">
        <f aca="false">F73</f>
        <v>0</v>
      </c>
      <c r="G74" s="44" t="n">
        <f aca="false">G73</f>
        <v>160</v>
      </c>
      <c r="H74" s="44" t="n">
        <f aca="false">H73</f>
        <v>45</v>
      </c>
      <c r="I74" s="44" t="n">
        <f aca="false">G74</f>
        <v>160</v>
      </c>
      <c r="J74" s="42" t="n">
        <f aca="false">D74+E74+F74+G74+H74+I74</f>
        <v>483</v>
      </c>
    </row>
    <row r="75" customFormat="false" ht="47.25" hidden="false" customHeight="false" outlineLevel="0" collapsed="false">
      <c r="A75" s="39"/>
      <c r="B75" s="35"/>
      <c r="C75" s="43" t="s">
        <v>74</v>
      </c>
      <c r="D75" s="44" t="n">
        <f aca="false">D74</f>
        <v>98</v>
      </c>
      <c r="E75" s="44" t="n">
        <f aca="false">E74</f>
        <v>20</v>
      </c>
      <c r="F75" s="44" t="n">
        <f aca="false">F74</f>
        <v>0</v>
      </c>
      <c r="G75" s="44" t="n">
        <f aca="false">G74</f>
        <v>160</v>
      </c>
      <c r="H75" s="44" t="n">
        <f aca="false">H74</f>
        <v>45</v>
      </c>
      <c r="I75" s="44" t="n">
        <f aca="false">G75</f>
        <v>160</v>
      </c>
      <c r="J75" s="42" t="n">
        <f aca="false">D75+E75+F75+G75+H75+I75</f>
        <v>483</v>
      </c>
    </row>
    <row r="76" customFormat="false" ht="31.5" hidden="false" customHeight="false" outlineLevel="0" collapsed="false">
      <c r="A76" s="39"/>
      <c r="B76" s="35"/>
      <c r="C76" s="43" t="s">
        <v>75</v>
      </c>
      <c r="D76" s="44" t="n">
        <f aca="false">D75</f>
        <v>98</v>
      </c>
      <c r="E76" s="44" t="n">
        <f aca="false">E75</f>
        <v>20</v>
      </c>
      <c r="F76" s="44" t="n">
        <f aca="false">F75</f>
        <v>0</v>
      </c>
      <c r="G76" s="44" t="n">
        <f aca="false">G75</f>
        <v>160</v>
      </c>
      <c r="H76" s="44" t="n">
        <f aca="false">H75</f>
        <v>45</v>
      </c>
      <c r="I76" s="44" t="n">
        <f aca="false">G76</f>
        <v>160</v>
      </c>
      <c r="J76" s="42" t="n">
        <f aca="false">D76+E76+F76+G76+H76+I76</f>
        <v>483</v>
      </c>
    </row>
    <row r="77" customFormat="false" ht="31.5" hidden="false" customHeight="false" outlineLevel="0" collapsed="false">
      <c r="A77" s="39"/>
      <c r="B77" s="35"/>
      <c r="C77" s="43" t="s">
        <v>76</v>
      </c>
      <c r="D77" s="44" t="n">
        <f aca="false">D76</f>
        <v>98</v>
      </c>
      <c r="E77" s="44" t="n">
        <f aca="false">E76</f>
        <v>20</v>
      </c>
      <c r="F77" s="44" t="n">
        <f aca="false">F76</f>
        <v>0</v>
      </c>
      <c r="G77" s="44" t="n">
        <f aca="false">G76</f>
        <v>160</v>
      </c>
      <c r="H77" s="44" t="n">
        <f aca="false">H76</f>
        <v>45</v>
      </c>
      <c r="I77" s="44" t="n">
        <f aca="false">G77</f>
        <v>160</v>
      </c>
      <c r="J77" s="42" t="n">
        <f aca="false">D77+E77+F77+G77+H77+I77</f>
        <v>483</v>
      </c>
    </row>
    <row r="78" customFormat="false" ht="15.75" hidden="false" customHeight="true" outlineLevel="0" collapsed="false">
      <c r="A78" s="39" t="n">
        <v>12</v>
      </c>
      <c r="B78" s="47" t="s">
        <v>88</v>
      </c>
      <c r="C78" s="41" t="s">
        <v>71</v>
      </c>
      <c r="D78" s="42" t="n">
        <v>292.04</v>
      </c>
      <c r="E78" s="42" t="n">
        <v>137.12</v>
      </c>
      <c r="F78" s="42" t="n">
        <v>72.08</v>
      </c>
      <c r="G78" s="42" t="n">
        <v>80</v>
      </c>
      <c r="H78" s="42" t="n">
        <v>70</v>
      </c>
      <c r="I78" s="42" t="n">
        <v>100</v>
      </c>
      <c r="J78" s="42" t="n">
        <f aca="false">D78+E78+F78+G78+H78+I78</f>
        <v>751.24</v>
      </c>
    </row>
    <row r="79" customFormat="false" ht="47.25" hidden="false" customHeight="false" outlineLevel="0" collapsed="false">
      <c r="A79" s="39"/>
      <c r="B79" s="47"/>
      <c r="C79" s="43" t="s">
        <v>72</v>
      </c>
      <c r="D79" s="44" t="n">
        <f aca="false">D78</f>
        <v>292.04</v>
      </c>
      <c r="E79" s="44" t="n">
        <f aca="false">E78</f>
        <v>137.12</v>
      </c>
      <c r="F79" s="44" t="n">
        <f aca="false">F78</f>
        <v>72.08</v>
      </c>
      <c r="G79" s="44" t="n">
        <f aca="false">G78</f>
        <v>80</v>
      </c>
      <c r="H79" s="44" t="n">
        <f aca="false">H78</f>
        <v>70</v>
      </c>
      <c r="I79" s="44" t="n">
        <f aca="false">G79</f>
        <v>80</v>
      </c>
      <c r="J79" s="42" t="n">
        <f aca="false">D79+E79+F79+G79+H79+I79</f>
        <v>731.24</v>
      </c>
    </row>
    <row r="80" customFormat="false" ht="47.25" hidden="false" customHeight="false" outlineLevel="0" collapsed="false">
      <c r="A80" s="39"/>
      <c r="B80" s="47"/>
      <c r="C80" s="43" t="s">
        <v>73</v>
      </c>
      <c r="D80" s="44" t="n">
        <f aca="false">D79</f>
        <v>292.04</v>
      </c>
      <c r="E80" s="44" t="n">
        <f aca="false">E78</f>
        <v>137.12</v>
      </c>
      <c r="F80" s="44" t="n">
        <f aca="false">F78</f>
        <v>72.08</v>
      </c>
      <c r="G80" s="44" t="n">
        <f aca="false">G78</f>
        <v>80</v>
      </c>
      <c r="H80" s="44" t="n">
        <f aca="false">H78</f>
        <v>70</v>
      </c>
      <c r="I80" s="44" t="n">
        <f aca="false">G80</f>
        <v>80</v>
      </c>
      <c r="J80" s="42" t="n">
        <f aca="false">D80+E80+F80+G80+H80+I80</f>
        <v>731.24</v>
      </c>
    </row>
    <row r="81" customFormat="false" ht="47.25" hidden="false" customHeight="false" outlineLevel="0" collapsed="false">
      <c r="A81" s="39"/>
      <c r="B81" s="47"/>
      <c r="C81" s="43" t="s">
        <v>74</v>
      </c>
      <c r="D81" s="44" t="n">
        <f aca="false">D80</f>
        <v>292.04</v>
      </c>
      <c r="E81" s="44" t="n">
        <f aca="false">E78</f>
        <v>137.12</v>
      </c>
      <c r="F81" s="44" t="n">
        <f aca="false">F78</f>
        <v>72.08</v>
      </c>
      <c r="G81" s="44" t="n">
        <f aca="false">G78</f>
        <v>80</v>
      </c>
      <c r="H81" s="44" t="n">
        <f aca="false">H78</f>
        <v>70</v>
      </c>
      <c r="I81" s="44" t="n">
        <f aca="false">G81</f>
        <v>80</v>
      </c>
      <c r="J81" s="42" t="n">
        <f aca="false">D81+E81+F81+G81+H81+I81</f>
        <v>731.24</v>
      </c>
    </row>
    <row r="82" customFormat="false" ht="31.5" hidden="false" customHeight="false" outlineLevel="0" collapsed="false">
      <c r="A82" s="39"/>
      <c r="B82" s="47"/>
      <c r="C82" s="43" t="s">
        <v>75</v>
      </c>
      <c r="D82" s="44" t="n">
        <f aca="false">D81</f>
        <v>292.04</v>
      </c>
      <c r="E82" s="44" t="n">
        <f aca="false">E78</f>
        <v>137.12</v>
      </c>
      <c r="F82" s="44" t="n">
        <f aca="false">F78</f>
        <v>72.08</v>
      </c>
      <c r="G82" s="44" t="n">
        <f aca="false">G78</f>
        <v>80</v>
      </c>
      <c r="H82" s="44" t="n">
        <f aca="false">H78</f>
        <v>70</v>
      </c>
      <c r="I82" s="44" t="n">
        <f aca="false">G82</f>
        <v>80</v>
      </c>
      <c r="J82" s="42" t="n">
        <f aca="false">D82+E82+F82+G82+H82+I82</f>
        <v>731.24</v>
      </c>
    </row>
    <row r="83" customFormat="false" ht="31.5" hidden="false" customHeight="false" outlineLevel="0" collapsed="false">
      <c r="A83" s="39"/>
      <c r="B83" s="47"/>
      <c r="C83" s="43" t="s">
        <v>76</v>
      </c>
      <c r="D83" s="44" t="n">
        <f aca="false">D82</f>
        <v>292.04</v>
      </c>
      <c r="E83" s="44" t="n">
        <f aca="false">E78</f>
        <v>137.12</v>
      </c>
      <c r="F83" s="44" t="n">
        <f aca="false">F78</f>
        <v>72.08</v>
      </c>
      <c r="G83" s="44" t="n">
        <f aca="false">G78</f>
        <v>80</v>
      </c>
      <c r="H83" s="44" t="n">
        <f aca="false">H78</f>
        <v>70</v>
      </c>
      <c r="I83" s="44" t="n">
        <f aca="false">G83</f>
        <v>80</v>
      </c>
      <c r="J83" s="42" t="n">
        <f aca="false">D83+E83+F83+G83+H83+I83</f>
        <v>731.24</v>
      </c>
    </row>
    <row r="84" customFormat="false" ht="15.75" hidden="false" customHeight="true" outlineLevel="0" collapsed="false">
      <c r="A84" s="39" t="n">
        <v>13</v>
      </c>
      <c r="B84" s="35" t="s">
        <v>89</v>
      </c>
      <c r="C84" s="41" t="s">
        <v>71</v>
      </c>
      <c r="D84" s="42" t="n">
        <v>60</v>
      </c>
      <c r="E84" s="42" t="n">
        <v>50</v>
      </c>
      <c r="F84" s="42" t="n">
        <v>25</v>
      </c>
      <c r="G84" s="42" t="n">
        <v>60</v>
      </c>
      <c r="H84" s="42" t="n">
        <v>25</v>
      </c>
      <c r="I84" s="42" t="n">
        <v>25</v>
      </c>
      <c r="J84" s="42" t="n">
        <f aca="false">D84+E84+F84+G84+H84+I84</f>
        <v>245</v>
      </c>
    </row>
    <row r="85" customFormat="false" ht="47.25" hidden="false" customHeight="false" outlineLevel="0" collapsed="false">
      <c r="A85" s="39"/>
      <c r="B85" s="35"/>
      <c r="C85" s="43" t="s">
        <v>72</v>
      </c>
      <c r="D85" s="44" t="n">
        <f aca="false">D84</f>
        <v>60</v>
      </c>
      <c r="E85" s="44" t="n">
        <f aca="false">E84</f>
        <v>50</v>
      </c>
      <c r="F85" s="44" t="n">
        <f aca="false">F84</f>
        <v>25</v>
      </c>
      <c r="G85" s="44" t="n">
        <f aca="false">G84</f>
        <v>60</v>
      </c>
      <c r="H85" s="44" t="n">
        <f aca="false">H84</f>
        <v>25</v>
      </c>
      <c r="I85" s="44" t="n">
        <f aca="false">I84</f>
        <v>25</v>
      </c>
      <c r="J85" s="42" t="n">
        <f aca="false">D85+E85+F85+G85+H85+I85</f>
        <v>245</v>
      </c>
    </row>
    <row r="86" customFormat="false" ht="47.25" hidden="false" customHeight="false" outlineLevel="0" collapsed="false">
      <c r="A86" s="39"/>
      <c r="B86" s="35"/>
      <c r="C86" s="43" t="s">
        <v>73</v>
      </c>
      <c r="D86" s="44" t="n">
        <f aca="false">D85</f>
        <v>60</v>
      </c>
      <c r="E86" s="44" t="n">
        <f aca="false">E85</f>
        <v>50</v>
      </c>
      <c r="F86" s="44" t="n">
        <f aca="false">F85</f>
        <v>25</v>
      </c>
      <c r="G86" s="44" t="n">
        <f aca="false">G85</f>
        <v>60</v>
      </c>
      <c r="H86" s="44" t="n">
        <f aca="false">H85</f>
        <v>25</v>
      </c>
      <c r="I86" s="44" t="n">
        <f aca="false">I85</f>
        <v>25</v>
      </c>
      <c r="J86" s="42" t="n">
        <f aca="false">D86+E86+F86+G86+H86+I86</f>
        <v>245</v>
      </c>
    </row>
    <row r="87" customFormat="false" ht="47.25" hidden="false" customHeight="false" outlineLevel="0" collapsed="false">
      <c r="A87" s="39"/>
      <c r="B87" s="35"/>
      <c r="C87" s="43" t="s">
        <v>74</v>
      </c>
      <c r="D87" s="44" t="n">
        <f aca="false">D86</f>
        <v>60</v>
      </c>
      <c r="E87" s="44" t="n">
        <f aca="false">E86</f>
        <v>50</v>
      </c>
      <c r="F87" s="44" t="n">
        <f aca="false">F86</f>
        <v>25</v>
      </c>
      <c r="G87" s="44" t="n">
        <f aca="false">G86</f>
        <v>60</v>
      </c>
      <c r="H87" s="44" t="n">
        <f aca="false">H86</f>
        <v>25</v>
      </c>
      <c r="I87" s="44" t="n">
        <f aca="false">I86</f>
        <v>25</v>
      </c>
      <c r="J87" s="42" t="n">
        <f aca="false">D87+E87+F87+G87+H87+I87</f>
        <v>245</v>
      </c>
    </row>
    <row r="88" customFormat="false" ht="31.5" hidden="false" customHeight="false" outlineLevel="0" collapsed="false">
      <c r="A88" s="39"/>
      <c r="B88" s="35"/>
      <c r="C88" s="43" t="s">
        <v>75</v>
      </c>
      <c r="D88" s="44" t="n">
        <f aca="false">D87</f>
        <v>60</v>
      </c>
      <c r="E88" s="44" t="n">
        <f aca="false">E87</f>
        <v>50</v>
      </c>
      <c r="F88" s="44" t="n">
        <f aca="false">F87</f>
        <v>25</v>
      </c>
      <c r="G88" s="44" t="n">
        <f aca="false">G87</f>
        <v>60</v>
      </c>
      <c r="H88" s="44" t="n">
        <f aca="false">H87</f>
        <v>25</v>
      </c>
      <c r="I88" s="44" t="n">
        <f aca="false">I87</f>
        <v>25</v>
      </c>
      <c r="J88" s="42" t="n">
        <f aca="false">D88+E88+F88+G88+H88+I88</f>
        <v>245</v>
      </c>
    </row>
    <row r="89" customFormat="false" ht="31.5" hidden="false" customHeight="false" outlineLevel="0" collapsed="false">
      <c r="A89" s="39"/>
      <c r="B89" s="35"/>
      <c r="C89" s="43" t="s">
        <v>76</v>
      </c>
      <c r="D89" s="44" t="n">
        <f aca="false">D88</f>
        <v>60</v>
      </c>
      <c r="E89" s="44" t="n">
        <f aca="false">E88</f>
        <v>50</v>
      </c>
      <c r="F89" s="44" t="n">
        <f aca="false">F88</f>
        <v>25</v>
      </c>
      <c r="G89" s="44" t="n">
        <f aca="false">G88</f>
        <v>60</v>
      </c>
      <c r="H89" s="44" t="n">
        <f aca="false">H88</f>
        <v>25</v>
      </c>
      <c r="I89" s="44" t="n">
        <f aca="false">I88</f>
        <v>25</v>
      </c>
      <c r="J89" s="42" t="n">
        <f aca="false">D89+E89+F89+G89+H89+I89</f>
        <v>245</v>
      </c>
    </row>
    <row r="90" customFormat="false" ht="15.75" hidden="false" customHeight="true" outlineLevel="0" collapsed="false">
      <c r="A90" s="39" t="n">
        <v>14</v>
      </c>
      <c r="B90" s="35" t="s">
        <v>90</v>
      </c>
      <c r="C90" s="41" t="s">
        <v>71</v>
      </c>
      <c r="D90" s="42" t="n">
        <v>333.61</v>
      </c>
      <c r="E90" s="42" t="n">
        <v>100</v>
      </c>
      <c r="F90" s="42" t="n">
        <v>85</v>
      </c>
      <c r="G90" s="42" t="n">
        <v>30</v>
      </c>
      <c r="H90" s="42" t="n">
        <v>70</v>
      </c>
      <c r="I90" s="42" t="n">
        <v>100</v>
      </c>
      <c r="J90" s="42" t="n">
        <f aca="false">D90+E90+F90+G90+H90+I90</f>
        <v>718.61</v>
      </c>
    </row>
    <row r="91" customFormat="false" ht="47.25" hidden="false" customHeight="false" outlineLevel="0" collapsed="false">
      <c r="A91" s="39"/>
      <c r="B91" s="35"/>
      <c r="C91" s="43" t="s">
        <v>72</v>
      </c>
      <c r="D91" s="44" t="n">
        <f aca="false">D90</f>
        <v>333.61</v>
      </c>
      <c r="E91" s="44" t="n">
        <f aca="false">E90</f>
        <v>100</v>
      </c>
      <c r="F91" s="44" t="n">
        <f aca="false">F90</f>
        <v>85</v>
      </c>
      <c r="G91" s="44" t="n">
        <f aca="false">G90</f>
        <v>30</v>
      </c>
      <c r="H91" s="44" t="n">
        <f aca="false">H90</f>
        <v>70</v>
      </c>
      <c r="I91" s="44" t="n">
        <f aca="false">I90</f>
        <v>100</v>
      </c>
      <c r="J91" s="42" t="n">
        <f aca="false">D91+E91+F91+G91+H91+I91</f>
        <v>718.61</v>
      </c>
    </row>
    <row r="92" customFormat="false" ht="47.25" hidden="false" customHeight="false" outlineLevel="0" collapsed="false">
      <c r="A92" s="39"/>
      <c r="B92" s="35"/>
      <c r="C92" s="43" t="s">
        <v>73</v>
      </c>
      <c r="D92" s="44" t="n">
        <f aca="false">D91</f>
        <v>333.61</v>
      </c>
      <c r="E92" s="44" t="n">
        <f aca="false">E91</f>
        <v>100</v>
      </c>
      <c r="F92" s="44" t="n">
        <f aca="false">F91</f>
        <v>85</v>
      </c>
      <c r="G92" s="44" t="n">
        <f aca="false">G91</f>
        <v>30</v>
      </c>
      <c r="H92" s="44" t="n">
        <f aca="false">H91</f>
        <v>70</v>
      </c>
      <c r="I92" s="44" t="n">
        <f aca="false">I91</f>
        <v>100</v>
      </c>
      <c r="J92" s="42" t="n">
        <f aca="false">D92+E92+F92+G92+H92+I92</f>
        <v>718.61</v>
      </c>
    </row>
    <row r="93" customFormat="false" ht="47.25" hidden="false" customHeight="false" outlineLevel="0" collapsed="false">
      <c r="A93" s="39"/>
      <c r="B93" s="35"/>
      <c r="C93" s="43" t="s">
        <v>74</v>
      </c>
      <c r="D93" s="44" t="n">
        <f aca="false">D92</f>
        <v>333.61</v>
      </c>
      <c r="E93" s="44" t="n">
        <f aca="false">E92</f>
        <v>100</v>
      </c>
      <c r="F93" s="44" t="n">
        <f aca="false">F92</f>
        <v>85</v>
      </c>
      <c r="G93" s="44" t="n">
        <f aca="false">G92</f>
        <v>30</v>
      </c>
      <c r="H93" s="44" t="n">
        <f aca="false">H92</f>
        <v>70</v>
      </c>
      <c r="I93" s="44" t="n">
        <f aca="false">I92</f>
        <v>100</v>
      </c>
      <c r="J93" s="42" t="n">
        <f aca="false">D93+E93+F93+G93+H93+I93</f>
        <v>718.61</v>
      </c>
    </row>
    <row r="94" customFormat="false" ht="31.5" hidden="false" customHeight="false" outlineLevel="0" collapsed="false">
      <c r="A94" s="39"/>
      <c r="B94" s="35"/>
      <c r="C94" s="43" t="s">
        <v>75</v>
      </c>
      <c r="D94" s="44" t="n">
        <f aca="false">D93</f>
        <v>333.61</v>
      </c>
      <c r="E94" s="44" t="n">
        <f aca="false">E93</f>
        <v>100</v>
      </c>
      <c r="F94" s="44" t="n">
        <f aca="false">F93</f>
        <v>85</v>
      </c>
      <c r="G94" s="44" t="n">
        <f aca="false">G93</f>
        <v>30</v>
      </c>
      <c r="H94" s="44" t="n">
        <f aca="false">H93</f>
        <v>70</v>
      </c>
      <c r="I94" s="44" t="n">
        <f aca="false">I93</f>
        <v>100</v>
      </c>
      <c r="J94" s="42" t="n">
        <f aca="false">D94+E94+F94+G94+H94+I94</f>
        <v>718.61</v>
      </c>
    </row>
    <row r="95" customFormat="false" ht="31.5" hidden="false" customHeight="false" outlineLevel="0" collapsed="false">
      <c r="A95" s="39"/>
      <c r="B95" s="35"/>
      <c r="C95" s="43" t="s">
        <v>76</v>
      </c>
      <c r="D95" s="44" t="n">
        <f aca="false">D94</f>
        <v>333.61</v>
      </c>
      <c r="E95" s="44" t="n">
        <f aca="false">E94</f>
        <v>100</v>
      </c>
      <c r="F95" s="44" t="n">
        <f aca="false">F94</f>
        <v>85</v>
      </c>
      <c r="G95" s="44" t="n">
        <f aca="false">G94</f>
        <v>30</v>
      </c>
      <c r="H95" s="44" t="n">
        <f aca="false">H94</f>
        <v>70</v>
      </c>
      <c r="I95" s="44" t="n">
        <f aca="false">I94</f>
        <v>100</v>
      </c>
      <c r="J95" s="42" t="n">
        <f aca="false">D95+E95+F95+G95+H95+I95</f>
        <v>718.61</v>
      </c>
    </row>
    <row r="96" customFormat="false" ht="15.75" hidden="true" customHeight="false" outlineLevel="0" collapsed="false">
      <c r="A96" s="39"/>
      <c r="B96" s="35"/>
      <c r="C96" s="41" t="s">
        <v>71</v>
      </c>
      <c r="D96" s="42" t="n">
        <v>0</v>
      </c>
      <c r="E96" s="42" t="n">
        <v>0</v>
      </c>
      <c r="F96" s="42"/>
      <c r="G96" s="42"/>
      <c r="H96" s="42"/>
      <c r="I96" s="42" t="n">
        <f aca="false">G96</f>
        <v>0</v>
      </c>
      <c r="J96" s="42" t="n">
        <f aca="false">D96+E96+F96+G96+H96+I96</f>
        <v>0</v>
      </c>
    </row>
    <row r="97" customFormat="false" ht="47.25" hidden="true" customHeight="false" outlineLevel="0" collapsed="false">
      <c r="A97" s="39"/>
      <c r="B97" s="35"/>
      <c r="C97" s="43" t="s">
        <v>72</v>
      </c>
      <c r="D97" s="44" t="n">
        <f aca="false">D96</f>
        <v>0</v>
      </c>
      <c r="E97" s="44" t="n">
        <f aca="false">E96</f>
        <v>0</v>
      </c>
      <c r="F97" s="44"/>
      <c r="G97" s="44"/>
      <c r="H97" s="44"/>
      <c r="I97" s="42" t="n">
        <f aca="false">G97</f>
        <v>0</v>
      </c>
      <c r="J97" s="42" t="n">
        <f aca="false">D97+E97+F97+G97+H97+I97</f>
        <v>0</v>
      </c>
    </row>
    <row r="98" customFormat="false" ht="47.25" hidden="true" customHeight="false" outlineLevel="0" collapsed="false">
      <c r="A98" s="39"/>
      <c r="B98" s="35"/>
      <c r="C98" s="43" t="s">
        <v>73</v>
      </c>
      <c r="D98" s="44" t="n">
        <f aca="false">D97</f>
        <v>0</v>
      </c>
      <c r="E98" s="44" t="n">
        <f aca="false">E97</f>
        <v>0</v>
      </c>
      <c r="F98" s="44"/>
      <c r="G98" s="44"/>
      <c r="H98" s="44"/>
      <c r="I98" s="42" t="n">
        <f aca="false">G98</f>
        <v>0</v>
      </c>
      <c r="J98" s="42" t="n">
        <f aca="false">D98+E98+F98+G98+H98+I98</f>
        <v>0</v>
      </c>
    </row>
    <row r="99" customFormat="false" ht="47.25" hidden="true" customHeight="false" outlineLevel="0" collapsed="false">
      <c r="A99" s="39"/>
      <c r="B99" s="35"/>
      <c r="C99" s="43" t="s">
        <v>74</v>
      </c>
      <c r="D99" s="44" t="n">
        <f aca="false">D98</f>
        <v>0</v>
      </c>
      <c r="E99" s="44" t="n">
        <f aca="false">E98</f>
        <v>0</v>
      </c>
      <c r="F99" s="44"/>
      <c r="G99" s="44"/>
      <c r="H99" s="44"/>
      <c r="I99" s="42" t="n">
        <f aca="false">G99</f>
        <v>0</v>
      </c>
      <c r="J99" s="42" t="n">
        <f aca="false">D99+E99+F99+G99+H99+I99</f>
        <v>0</v>
      </c>
    </row>
    <row r="100" customFormat="false" ht="31.5" hidden="true" customHeight="false" outlineLevel="0" collapsed="false">
      <c r="A100" s="39"/>
      <c r="B100" s="35"/>
      <c r="C100" s="43" t="s">
        <v>75</v>
      </c>
      <c r="D100" s="44" t="n">
        <f aca="false">D99</f>
        <v>0</v>
      </c>
      <c r="E100" s="44" t="n">
        <f aca="false">E99</f>
        <v>0</v>
      </c>
      <c r="F100" s="44"/>
      <c r="G100" s="44"/>
      <c r="H100" s="44"/>
      <c r="I100" s="42" t="n">
        <f aca="false">G100</f>
        <v>0</v>
      </c>
      <c r="J100" s="42" t="n">
        <f aca="false">D100+E100+F100+G100+H100+I100</f>
        <v>0</v>
      </c>
    </row>
    <row r="101" customFormat="false" ht="31.5" hidden="true" customHeight="false" outlineLevel="0" collapsed="false">
      <c r="A101" s="39"/>
      <c r="B101" s="35"/>
      <c r="C101" s="43" t="s">
        <v>76</v>
      </c>
      <c r="D101" s="44" t="n">
        <f aca="false">D100</f>
        <v>0</v>
      </c>
      <c r="E101" s="44" t="n">
        <f aca="false">E100</f>
        <v>0</v>
      </c>
      <c r="F101" s="44"/>
      <c r="G101" s="44"/>
      <c r="H101" s="44"/>
      <c r="I101" s="42" t="n">
        <f aca="false">G101</f>
        <v>0</v>
      </c>
      <c r="J101" s="42" t="n">
        <f aca="false">D101+E101+F101+G101+H101+I101</f>
        <v>0</v>
      </c>
    </row>
    <row r="102" customFormat="false" ht="15.75" hidden="false" customHeight="true" outlineLevel="0" collapsed="false">
      <c r="A102" s="39" t="n">
        <v>15</v>
      </c>
      <c r="B102" s="35" t="s">
        <v>91</v>
      </c>
      <c r="C102" s="41" t="s">
        <v>71</v>
      </c>
      <c r="D102" s="42" t="n">
        <v>147.87</v>
      </c>
      <c r="E102" s="42" t="n">
        <v>100</v>
      </c>
      <c r="F102" s="42" t="n">
        <v>0</v>
      </c>
      <c r="G102" s="42" t="n">
        <v>0</v>
      </c>
      <c r="H102" s="42" t="n">
        <v>59</v>
      </c>
      <c r="I102" s="42" t="n">
        <v>135.34</v>
      </c>
      <c r="J102" s="42" t="n">
        <f aca="false">D102+E102+F102+G102+H102+I102</f>
        <v>442.21</v>
      </c>
    </row>
    <row r="103" customFormat="false" ht="47.25" hidden="false" customHeight="false" outlineLevel="0" collapsed="false">
      <c r="A103" s="39"/>
      <c r="B103" s="35"/>
      <c r="C103" s="43" t="s">
        <v>72</v>
      </c>
      <c r="D103" s="44" t="n">
        <f aca="false">D102</f>
        <v>147.87</v>
      </c>
      <c r="E103" s="44" t="n">
        <f aca="false">E102</f>
        <v>100</v>
      </c>
      <c r="F103" s="44" t="n">
        <f aca="false">F102</f>
        <v>0</v>
      </c>
      <c r="G103" s="44" t="n">
        <f aca="false">G102</f>
        <v>0</v>
      </c>
      <c r="H103" s="44" t="n">
        <f aca="false">H102</f>
        <v>59</v>
      </c>
      <c r="I103" s="44" t="n">
        <f aca="false">I102</f>
        <v>135.34</v>
      </c>
      <c r="J103" s="42" t="n">
        <f aca="false">D103+E103+F103+G103+H103+I103</f>
        <v>442.21</v>
      </c>
    </row>
    <row r="104" customFormat="false" ht="47.25" hidden="false" customHeight="false" outlineLevel="0" collapsed="false">
      <c r="A104" s="39"/>
      <c r="B104" s="35"/>
      <c r="C104" s="43" t="s">
        <v>73</v>
      </c>
      <c r="D104" s="44" t="n">
        <f aca="false">D103</f>
        <v>147.87</v>
      </c>
      <c r="E104" s="44" t="n">
        <f aca="false">E102</f>
        <v>100</v>
      </c>
      <c r="F104" s="44" t="n">
        <f aca="false">F102</f>
        <v>0</v>
      </c>
      <c r="G104" s="44" t="n">
        <f aca="false">G102</f>
        <v>0</v>
      </c>
      <c r="H104" s="44" t="n">
        <f aca="false">H102</f>
        <v>59</v>
      </c>
      <c r="I104" s="44" t="n">
        <f aca="false">I102</f>
        <v>135.34</v>
      </c>
      <c r="J104" s="42" t="n">
        <f aca="false">D104+E104+F104+G104+H104+I104</f>
        <v>442.21</v>
      </c>
    </row>
    <row r="105" customFormat="false" ht="47.25" hidden="false" customHeight="false" outlineLevel="0" collapsed="false">
      <c r="A105" s="39"/>
      <c r="B105" s="35"/>
      <c r="C105" s="43" t="s">
        <v>74</v>
      </c>
      <c r="D105" s="44" t="n">
        <f aca="false">D104</f>
        <v>147.87</v>
      </c>
      <c r="E105" s="44" t="n">
        <f aca="false">E102</f>
        <v>100</v>
      </c>
      <c r="F105" s="44" t="n">
        <f aca="false">F102</f>
        <v>0</v>
      </c>
      <c r="G105" s="44" t="n">
        <f aca="false">G102</f>
        <v>0</v>
      </c>
      <c r="H105" s="44" t="n">
        <f aca="false">H102</f>
        <v>59</v>
      </c>
      <c r="I105" s="44" t="n">
        <f aca="false">I102</f>
        <v>135.34</v>
      </c>
      <c r="J105" s="42" t="n">
        <f aca="false">D105+E105+F105+G105+H105+I105</f>
        <v>442.21</v>
      </c>
    </row>
    <row r="106" customFormat="false" ht="31.5" hidden="false" customHeight="false" outlineLevel="0" collapsed="false">
      <c r="A106" s="39"/>
      <c r="B106" s="35"/>
      <c r="C106" s="43" t="s">
        <v>75</v>
      </c>
      <c r="D106" s="44" t="n">
        <f aca="false">D105</f>
        <v>147.87</v>
      </c>
      <c r="E106" s="44" t="n">
        <f aca="false">E102</f>
        <v>100</v>
      </c>
      <c r="F106" s="44" t="n">
        <f aca="false">F102</f>
        <v>0</v>
      </c>
      <c r="G106" s="44" t="n">
        <f aca="false">G102</f>
        <v>0</v>
      </c>
      <c r="H106" s="44" t="n">
        <f aca="false">H102</f>
        <v>59</v>
      </c>
      <c r="I106" s="44" t="n">
        <f aca="false">I102</f>
        <v>135.34</v>
      </c>
      <c r="J106" s="42" t="n">
        <f aca="false">D106+E106+F106+G106+H106+I106</f>
        <v>442.21</v>
      </c>
    </row>
    <row r="107" customFormat="false" ht="31.5" hidden="false" customHeight="false" outlineLevel="0" collapsed="false">
      <c r="A107" s="39"/>
      <c r="B107" s="35"/>
      <c r="C107" s="43" t="s">
        <v>76</v>
      </c>
      <c r="D107" s="44" t="n">
        <f aca="false">D106</f>
        <v>147.87</v>
      </c>
      <c r="E107" s="44" t="n">
        <f aca="false">E102</f>
        <v>100</v>
      </c>
      <c r="F107" s="44" t="n">
        <f aca="false">F102</f>
        <v>0</v>
      </c>
      <c r="G107" s="44" t="n">
        <f aca="false">G102</f>
        <v>0</v>
      </c>
      <c r="H107" s="44" t="n">
        <f aca="false">H102</f>
        <v>59</v>
      </c>
      <c r="I107" s="44" t="n">
        <f aca="false">I102</f>
        <v>135.34</v>
      </c>
      <c r="J107" s="42" t="n">
        <f aca="false">D107+E107+F107+G107+H107+I107</f>
        <v>442.21</v>
      </c>
    </row>
    <row r="108" customFormat="false" ht="15.75" hidden="false" customHeight="true" outlineLevel="0" collapsed="false">
      <c r="A108" s="39" t="n">
        <v>16</v>
      </c>
      <c r="B108" s="35" t="s">
        <v>92</v>
      </c>
      <c r="C108" s="41" t="s">
        <v>71</v>
      </c>
      <c r="D108" s="42" t="n">
        <v>270</v>
      </c>
      <c r="E108" s="42" t="n">
        <v>200</v>
      </c>
      <c r="F108" s="42" t="n">
        <v>430</v>
      </c>
      <c r="G108" s="42" t="n">
        <v>321.36</v>
      </c>
      <c r="H108" s="42" t="n">
        <v>101.95</v>
      </c>
      <c r="I108" s="42" t="n">
        <v>122.11</v>
      </c>
      <c r="J108" s="42" t="n">
        <f aca="false">D108+E108+F108+G108+H108+I108</f>
        <v>1445.42</v>
      </c>
    </row>
    <row r="109" customFormat="false" ht="47.25" hidden="false" customHeight="false" outlineLevel="0" collapsed="false">
      <c r="A109" s="39"/>
      <c r="B109" s="35"/>
      <c r="C109" s="43" t="s">
        <v>72</v>
      </c>
      <c r="D109" s="44" t="n">
        <f aca="false">D108</f>
        <v>270</v>
      </c>
      <c r="E109" s="44" t="n">
        <f aca="false">E108</f>
        <v>200</v>
      </c>
      <c r="F109" s="44" t="n">
        <f aca="false">F108</f>
        <v>430</v>
      </c>
      <c r="G109" s="44" t="n">
        <f aca="false">G108</f>
        <v>321.36</v>
      </c>
      <c r="H109" s="44" t="n">
        <f aca="false">H108</f>
        <v>101.95</v>
      </c>
      <c r="I109" s="44" t="n">
        <f aca="false">I108</f>
        <v>122.11</v>
      </c>
      <c r="J109" s="42" t="n">
        <f aca="false">D109+E109+F109+G109+H109+I109</f>
        <v>1445.42</v>
      </c>
    </row>
    <row r="110" customFormat="false" ht="47.25" hidden="false" customHeight="false" outlineLevel="0" collapsed="false">
      <c r="A110" s="39"/>
      <c r="B110" s="35"/>
      <c r="C110" s="43" t="s">
        <v>73</v>
      </c>
      <c r="D110" s="44" t="n">
        <f aca="false">D109</f>
        <v>270</v>
      </c>
      <c r="E110" s="44" t="n">
        <f aca="false">E109</f>
        <v>200</v>
      </c>
      <c r="F110" s="44" t="n">
        <f aca="false">F109</f>
        <v>430</v>
      </c>
      <c r="G110" s="44" t="n">
        <f aca="false">G109</f>
        <v>321.36</v>
      </c>
      <c r="H110" s="44" t="n">
        <f aca="false">H109</f>
        <v>101.95</v>
      </c>
      <c r="I110" s="44" t="n">
        <f aca="false">I109</f>
        <v>122.11</v>
      </c>
      <c r="J110" s="42" t="n">
        <f aca="false">D110+E110+F110+G110+H110+I110</f>
        <v>1445.42</v>
      </c>
    </row>
    <row r="111" customFormat="false" ht="47.25" hidden="false" customHeight="false" outlineLevel="0" collapsed="false">
      <c r="A111" s="39"/>
      <c r="B111" s="35"/>
      <c r="C111" s="43" t="s">
        <v>74</v>
      </c>
      <c r="D111" s="44" t="n">
        <f aca="false">D110</f>
        <v>270</v>
      </c>
      <c r="E111" s="44" t="n">
        <f aca="false">E110</f>
        <v>200</v>
      </c>
      <c r="F111" s="44" t="n">
        <f aca="false">F110</f>
        <v>430</v>
      </c>
      <c r="G111" s="44" t="n">
        <f aca="false">G110</f>
        <v>321.36</v>
      </c>
      <c r="H111" s="44" t="n">
        <f aca="false">H110</f>
        <v>101.95</v>
      </c>
      <c r="I111" s="44" t="n">
        <f aca="false">I110</f>
        <v>122.11</v>
      </c>
      <c r="J111" s="42" t="n">
        <f aca="false">D111+E111+F111+G111+H111+I111</f>
        <v>1445.42</v>
      </c>
    </row>
    <row r="112" customFormat="false" ht="31.5" hidden="false" customHeight="false" outlineLevel="0" collapsed="false">
      <c r="A112" s="39"/>
      <c r="B112" s="35"/>
      <c r="C112" s="43" t="s">
        <v>75</v>
      </c>
      <c r="D112" s="44" t="n">
        <f aca="false">D111</f>
        <v>270</v>
      </c>
      <c r="E112" s="44" t="n">
        <f aca="false">E111</f>
        <v>200</v>
      </c>
      <c r="F112" s="44" t="n">
        <f aca="false">F111</f>
        <v>430</v>
      </c>
      <c r="G112" s="44" t="n">
        <f aca="false">G111</f>
        <v>321.36</v>
      </c>
      <c r="H112" s="44" t="n">
        <f aca="false">H111</f>
        <v>101.95</v>
      </c>
      <c r="I112" s="44" t="n">
        <f aca="false">I111</f>
        <v>122.11</v>
      </c>
      <c r="J112" s="42" t="n">
        <f aca="false">D112+E112+F112+G112+H112+I112</f>
        <v>1445.42</v>
      </c>
    </row>
    <row r="113" customFormat="false" ht="31.5" hidden="false" customHeight="false" outlineLevel="0" collapsed="false">
      <c r="A113" s="39"/>
      <c r="B113" s="35"/>
      <c r="C113" s="43" t="s">
        <v>76</v>
      </c>
      <c r="D113" s="44" t="n">
        <f aca="false">D112</f>
        <v>270</v>
      </c>
      <c r="E113" s="44" t="n">
        <f aca="false">E112</f>
        <v>200</v>
      </c>
      <c r="F113" s="44" t="n">
        <f aca="false">F112</f>
        <v>430</v>
      </c>
      <c r="G113" s="44" t="n">
        <f aca="false">G112</f>
        <v>321.36</v>
      </c>
      <c r="H113" s="44" t="n">
        <f aca="false">H112</f>
        <v>101.95</v>
      </c>
      <c r="I113" s="44" t="n">
        <f aca="false">I112</f>
        <v>122.11</v>
      </c>
      <c r="J113" s="42" t="n">
        <f aca="false">D113+E113+F113+G113+H113+I113</f>
        <v>1445.42</v>
      </c>
    </row>
    <row r="114" customFormat="false" ht="15.75" hidden="false" customHeight="true" outlineLevel="0" collapsed="false">
      <c r="A114" s="39" t="n">
        <v>17</v>
      </c>
      <c r="B114" s="35" t="s">
        <v>93</v>
      </c>
      <c r="C114" s="41" t="s">
        <v>71</v>
      </c>
      <c r="D114" s="42" t="n">
        <v>551.4</v>
      </c>
      <c r="E114" s="42" t="n">
        <v>74.76</v>
      </c>
      <c r="F114" s="42" t="n">
        <v>40.28</v>
      </c>
      <c r="G114" s="42" t="n">
        <v>29</v>
      </c>
      <c r="H114" s="42" t="n">
        <v>54.27</v>
      </c>
      <c r="I114" s="42" t="n">
        <v>54.27</v>
      </c>
      <c r="J114" s="42" t="n">
        <f aca="false">D114+E114+F114+G114+H114+I114</f>
        <v>803.98</v>
      </c>
    </row>
    <row r="115" customFormat="false" ht="47.25" hidden="false" customHeight="false" outlineLevel="0" collapsed="false">
      <c r="A115" s="39"/>
      <c r="B115" s="35"/>
      <c r="C115" s="43" t="s">
        <v>72</v>
      </c>
      <c r="D115" s="44" t="n">
        <f aca="false">D114</f>
        <v>551.4</v>
      </c>
      <c r="E115" s="44" t="n">
        <f aca="false">E114</f>
        <v>74.76</v>
      </c>
      <c r="F115" s="44" t="n">
        <f aca="false">F114</f>
        <v>40.28</v>
      </c>
      <c r="G115" s="44" t="n">
        <f aca="false">G114</f>
        <v>29</v>
      </c>
      <c r="H115" s="44" t="n">
        <f aca="false">H114</f>
        <v>54.27</v>
      </c>
      <c r="I115" s="44" t="n">
        <f aca="false">I114</f>
        <v>54.27</v>
      </c>
      <c r="J115" s="42" t="n">
        <f aca="false">D115+E115+F115+G115+H115+I115</f>
        <v>803.98</v>
      </c>
    </row>
    <row r="116" customFormat="false" ht="47.25" hidden="false" customHeight="false" outlineLevel="0" collapsed="false">
      <c r="A116" s="39"/>
      <c r="B116" s="35"/>
      <c r="C116" s="43" t="s">
        <v>73</v>
      </c>
      <c r="D116" s="44" t="n">
        <f aca="false">D115</f>
        <v>551.4</v>
      </c>
      <c r="E116" s="44" t="n">
        <f aca="false">E115</f>
        <v>74.76</v>
      </c>
      <c r="F116" s="44" t="n">
        <f aca="false">F115</f>
        <v>40.28</v>
      </c>
      <c r="G116" s="44" t="n">
        <f aca="false">G115</f>
        <v>29</v>
      </c>
      <c r="H116" s="44" t="n">
        <f aca="false">H115</f>
        <v>54.27</v>
      </c>
      <c r="I116" s="44" t="n">
        <f aca="false">I115</f>
        <v>54.27</v>
      </c>
      <c r="J116" s="42" t="n">
        <f aca="false">D116+E116+F116+G116+H116+I116</f>
        <v>803.98</v>
      </c>
    </row>
    <row r="117" customFormat="false" ht="47.25" hidden="false" customHeight="false" outlineLevel="0" collapsed="false">
      <c r="A117" s="39"/>
      <c r="B117" s="35"/>
      <c r="C117" s="43" t="s">
        <v>74</v>
      </c>
      <c r="D117" s="44" t="n">
        <f aca="false">D116</f>
        <v>551.4</v>
      </c>
      <c r="E117" s="44" t="n">
        <f aca="false">E116</f>
        <v>74.76</v>
      </c>
      <c r="F117" s="44" t="n">
        <f aca="false">F116</f>
        <v>40.28</v>
      </c>
      <c r="G117" s="44" t="n">
        <f aca="false">G116</f>
        <v>29</v>
      </c>
      <c r="H117" s="44" t="n">
        <f aca="false">H116</f>
        <v>54.27</v>
      </c>
      <c r="I117" s="44" t="n">
        <f aca="false">I116</f>
        <v>54.27</v>
      </c>
      <c r="J117" s="42" t="n">
        <f aca="false">D117+E117+F117+G117+H117+I117</f>
        <v>803.98</v>
      </c>
    </row>
    <row r="118" customFormat="false" ht="31.5" hidden="false" customHeight="false" outlineLevel="0" collapsed="false">
      <c r="A118" s="39"/>
      <c r="B118" s="35"/>
      <c r="C118" s="43" t="s">
        <v>75</v>
      </c>
      <c r="D118" s="44" t="n">
        <f aca="false">D117</f>
        <v>551.4</v>
      </c>
      <c r="E118" s="44" t="n">
        <f aca="false">E117</f>
        <v>74.76</v>
      </c>
      <c r="F118" s="44" t="n">
        <f aca="false">F117</f>
        <v>40.28</v>
      </c>
      <c r="G118" s="44" t="n">
        <f aca="false">G117</f>
        <v>29</v>
      </c>
      <c r="H118" s="44" t="n">
        <f aca="false">H117</f>
        <v>54.27</v>
      </c>
      <c r="I118" s="44" t="n">
        <f aca="false">I117</f>
        <v>54.27</v>
      </c>
      <c r="J118" s="42" t="n">
        <f aca="false">D118+E118+F118+G118+H118+I118</f>
        <v>803.98</v>
      </c>
    </row>
    <row r="119" customFormat="false" ht="31.5" hidden="false" customHeight="false" outlineLevel="0" collapsed="false">
      <c r="A119" s="39"/>
      <c r="B119" s="35"/>
      <c r="C119" s="43" t="s">
        <v>76</v>
      </c>
      <c r="D119" s="44" t="n">
        <f aca="false">D118</f>
        <v>551.4</v>
      </c>
      <c r="E119" s="44" t="n">
        <f aca="false">E118</f>
        <v>74.76</v>
      </c>
      <c r="F119" s="44" t="n">
        <f aca="false">F118</f>
        <v>40.28</v>
      </c>
      <c r="G119" s="44" t="n">
        <f aca="false">G118</f>
        <v>29</v>
      </c>
      <c r="H119" s="44" t="n">
        <f aca="false">H118</f>
        <v>54.27</v>
      </c>
      <c r="I119" s="44" t="n">
        <f aca="false">I118</f>
        <v>54.27</v>
      </c>
      <c r="J119" s="42" t="n">
        <f aca="false">D119+E119+F119+G119+H119+I119</f>
        <v>803.98</v>
      </c>
    </row>
    <row r="120" customFormat="false" ht="15.75" hidden="false" customHeight="true" outlineLevel="0" collapsed="false">
      <c r="A120" s="46" t="n">
        <v>18</v>
      </c>
      <c r="B120" s="47" t="s">
        <v>94</v>
      </c>
      <c r="C120" s="41" t="s">
        <v>71</v>
      </c>
      <c r="D120" s="42" t="n">
        <v>5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f aca="false">G120</f>
        <v>0</v>
      </c>
      <c r="J120" s="42" t="n">
        <f aca="false">D120+E120+F120+G120+H120+I120</f>
        <v>50</v>
      </c>
    </row>
    <row r="121" customFormat="false" ht="47.25" hidden="false" customHeight="false" outlineLevel="0" collapsed="false">
      <c r="A121" s="46"/>
      <c r="B121" s="47"/>
      <c r="C121" s="43" t="s">
        <v>72</v>
      </c>
      <c r="D121" s="44" t="n">
        <v>5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f aca="false">G121</f>
        <v>0</v>
      </c>
      <c r="J121" s="42" t="n">
        <f aca="false">D121+E121+F121+G121+H121+I121</f>
        <v>50</v>
      </c>
    </row>
    <row r="122" customFormat="false" ht="47.25" hidden="false" customHeight="false" outlineLevel="0" collapsed="false">
      <c r="A122" s="46"/>
      <c r="B122" s="47"/>
      <c r="C122" s="43" t="s">
        <v>73</v>
      </c>
      <c r="D122" s="44" t="n">
        <v>50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f aca="false">G122</f>
        <v>0</v>
      </c>
      <c r="J122" s="42" t="n">
        <f aca="false">D122+E122+F122+G122+H122+I122</f>
        <v>50</v>
      </c>
    </row>
    <row r="123" customFormat="false" ht="47.25" hidden="false" customHeight="false" outlineLevel="0" collapsed="false">
      <c r="A123" s="46"/>
      <c r="B123" s="47"/>
      <c r="C123" s="43" t="s">
        <v>74</v>
      </c>
      <c r="D123" s="44" t="n">
        <v>50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f aca="false">G123</f>
        <v>0</v>
      </c>
      <c r="J123" s="42" t="n">
        <f aca="false">D123+E123+F123+G123+H123+I123</f>
        <v>50</v>
      </c>
    </row>
    <row r="124" customFormat="false" ht="31.5" hidden="false" customHeight="false" outlineLevel="0" collapsed="false">
      <c r="A124" s="46"/>
      <c r="B124" s="47"/>
      <c r="C124" s="43" t="s">
        <v>75</v>
      </c>
      <c r="D124" s="44" t="n">
        <v>50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f aca="false">G124</f>
        <v>0</v>
      </c>
      <c r="J124" s="42" t="n">
        <f aca="false">D124+E124+F124+G124+H124+I124</f>
        <v>50</v>
      </c>
    </row>
    <row r="125" customFormat="false" ht="31.5" hidden="false" customHeight="false" outlineLevel="0" collapsed="false">
      <c r="A125" s="46"/>
      <c r="B125" s="47"/>
      <c r="C125" s="43" t="s">
        <v>76</v>
      </c>
      <c r="D125" s="44" t="n">
        <v>50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n">
        <f aca="false">G125</f>
        <v>0</v>
      </c>
      <c r="J125" s="42" t="n">
        <f aca="false">D125+E125+F125+G125+H125+I125</f>
        <v>50</v>
      </c>
    </row>
    <row r="126" s="48" customFormat="true" ht="15.75" hidden="false" customHeight="true" outlineLevel="0" collapsed="false">
      <c r="A126" s="46" t="n">
        <v>19</v>
      </c>
      <c r="B126" s="47" t="s">
        <v>95</v>
      </c>
      <c r="C126" s="41" t="s">
        <v>71</v>
      </c>
      <c r="D126" s="42" t="n">
        <v>107.5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f aca="false">G126</f>
        <v>0</v>
      </c>
      <c r="J126" s="42" t="n">
        <f aca="false">D126+E126+F126+G126+H126+I126</f>
        <v>107.5</v>
      </c>
    </row>
    <row r="127" customFormat="false" ht="47.25" hidden="false" customHeight="false" outlineLevel="0" collapsed="false">
      <c r="A127" s="46"/>
      <c r="B127" s="47"/>
      <c r="C127" s="43" t="s">
        <v>72</v>
      </c>
      <c r="D127" s="44" t="n">
        <f aca="false">D126</f>
        <v>107.5</v>
      </c>
      <c r="E127" s="44" t="n">
        <f aca="false">E126</f>
        <v>0</v>
      </c>
      <c r="F127" s="44" t="n">
        <f aca="false">F126</f>
        <v>0</v>
      </c>
      <c r="G127" s="44" t="n">
        <f aca="false">G126</f>
        <v>0</v>
      </c>
      <c r="H127" s="44" t="n">
        <f aca="false">H126</f>
        <v>0</v>
      </c>
      <c r="I127" s="44" t="n">
        <f aca="false">G127</f>
        <v>0</v>
      </c>
      <c r="J127" s="42" t="n">
        <f aca="false">D127+E127+F127+G127+H127+I127</f>
        <v>107.5</v>
      </c>
    </row>
    <row r="128" customFormat="false" ht="47.25" hidden="false" customHeight="false" outlineLevel="0" collapsed="false">
      <c r="A128" s="46"/>
      <c r="B128" s="47"/>
      <c r="C128" s="43" t="s">
        <v>73</v>
      </c>
      <c r="D128" s="44" t="n">
        <f aca="false">D127</f>
        <v>107.5</v>
      </c>
      <c r="E128" s="44" t="n">
        <f aca="false">E127</f>
        <v>0</v>
      </c>
      <c r="F128" s="44" t="n">
        <f aca="false">F127</f>
        <v>0</v>
      </c>
      <c r="G128" s="44" t="n">
        <f aca="false">G127</f>
        <v>0</v>
      </c>
      <c r="H128" s="44" t="n">
        <f aca="false">H127</f>
        <v>0</v>
      </c>
      <c r="I128" s="44" t="n">
        <f aca="false">G128</f>
        <v>0</v>
      </c>
      <c r="J128" s="42" t="n">
        <f aca="false">D128+E128+F128+G128+H128+I128</f>
        <v>107.5</v>
      </c>
    </row>
    <row r="129" customFormat="false" ht="47.25" hidden="false" customHeight="false" outlineLevel="0" collapsed="false">
      <c r="A129" s="46"/>
      <c r="B129" s="47"/>
      <c r="C129" s="43" t="s">
        <v>74</v>
      </c>
      <c r="D129" s="44" t="n">
        <f aca="false">D128</f>
        <v>107.5</v>
      </c>
      <c r="E129" s="44" t="n">
        <f aca="false">E128</f>
        <v>0</v>
      </c>
      <c r="F129" s="44" t="n">
        <f aca="false">F128</f>
        <v>0</v>
      </c>
      <c r="G129" s="44" t="n">
        <f aca="false">G128</f>
        <v>0</v>
      </c>
      <c r="H129" s="44" t="n">
        <f aca="false">H128</f>
        <v>0</v>
      </c>
      <c r="I129" s="44" t="n">
        <f aca="false">G129</f>
        <v>0</v>
      </c>
      <c r="J129" s="42" t="n">
        <f aca="false">D129+E129+F129+G129+H129+I129</f>
        <v>107.5</v>
      </c>
    </row>
    <row r="130" customFormat="false" ht="31.5" hidden="false" customHeight="false" outlineLevel="0" collapsed="false">
      <c r="A130" s="46"/>
      <c r="B130" s="47"/>
      <c r="C130" s="43" t="s">
        <v>75</v>
      </c>
      <c r="D130" s="44" t="n">
        <f aca="false">D129</f>
        <v>107.5</v>
      </c>
      <c r="E130" s="44" t="n">
        <f aca="false">E129</f>
        <v>0</v>
      </c>
      <c r="F130" s="44" t="n">
        <f aca="false">F129</f>
        <v>0</v>
      </c>
      <c r="G130" s="44" t="n">
        <f aca="false">G129</f>
        <v>0</v>
      </c>
      <c r="H130" s="44" t="n">
        <f aca="false">H129</f>
        <v>0</v>
      </c>
      <c r="I130" s="44" t="n">
        <f aca="false">G130</f>
        <v>0</v>
      </c>
      <c r="J130" s="42" t="n">
        <f aca="false">D130+E130+F130+G130+H130+I130</f>
        <v>107.5</v>
      </c>
    </row>
    <row r="131" customFormat="false" ht="31.5" hidden="false" customHeight="false" outlineLevel="0" collapsed="false">
      <c r="A131" s="46"/>
      <c r="B131" s="47"/>
      <c r="C131" s="43" t="s">
        <v>76</v>
      </c>
      <c r="D131" s="44" t="n">
        <f aca="false">D130</f>
        <v>107.5</v>
      </c>
      <c r="E131" s="44" t="n">
        <f aca="false">E130</f>
        <v>0</v>
      </c>
      <c r="F131" s="44" t="n">
        <f aca="false">F130</f>
        <v>0</v>
      </c>
      <c r="G131" s="44" t="n">
        <f aca="false">G130</f>
        <v>0</v>
      </c>
      <c r="H131" s="44" t="n">
        <f aca="false">H130</f>
        <v>0</v>
      </c>
      <c r="I131" s="44" t="n">
        <f aca="false">G131</f>
        <v>0</v>
      </c>
      <c r="J131" s="42" t="n">
        <f aca="false">D131+E131+F131+G131+H131+I131</f>
        <v>107.5</v>
      </c>
    </row>
    <row r="132" customFormat="false" ht="14.25" hidden="false" customHeight="true" outlineLevel="0" collapsed="false">
      <c r="A132" s="39" t="n">
        <v>20</v>
      </c>
      <c r="B132" s="35" t="s">
        <v>96</v>
      </c>
      <c r="C132" s="41" t="s">
        <v>71</v>
      </c>
      <c r="D132" s="42" t="n">
        <v>0</v>
      </c>
      <c r="E132" s="42" t="n">
        <v>122.98</v>
      </c>
      <c r="F132" s="42" t="n">
        <v>0</v>
      </c>
      <c r="G132" s="42" t="n">
        <v>0</v>
      </c>
      <c r="H132" s="42" t="n">
        <v>0</v>
      </c>
      <c r="I132" s="42" t="n">
        <f aca="false">G132</f>
        <v>0</v>
      </c>
      <c r="J132" s="42" t="n">
        <f aca="false">D132+E132+F132+G132+H132+I132</f>
        <v>122.98</v>
      </c>
    </row>
    <row r="133" customFormat="false" ht="49.5" hidden="false" customHeight="true" outlineLevel="0" collapsed="false">
      <c r="A133" s="39"/>
      <c r="B133" s="35"/>
      <c r="C133" s="43" t="s">
        <v>72</v>
      </c>
      <c r="D133" s="44" t="n">
        <f aca="false">D132</f>
        <v>0</v>
      </c>
      <c r="E133" s="44" t="n">
        <f aca="false">E132</f>
        <v>122.98</v>
      </c>
      <c r="F133" s="44" t="n">
        <f aca="false">F132</f>
        <v>0</v>
      </c>
      <c r="G133" s="44" t="n">
        <f aca="false">G132</f>
        <v>0</v>
      </c>
      <c r="H133" s="44" t="n">
        <f aca="false">H132</f>
        <v>0</v>
      </c>
      <c r="I133" s="44" t="n">
        <f aca="false">G133</f>
        <v>0</v>
      </c>
      <c r="J133" s="42" t="n">
        <f aca="false">D133+E133+F133+G133+H133+I133</f>
        <v>122.98</v>
      </c>
    </row>
    <row r="134" customFormat="false" ht="53.25" hidden="false" customHeight="true" outlineLevel="0" collapsed="false">
      <c r="A134" s="39"/>
      <c r="B134" s="35"/>
      <c r="C134" s="43" t="s">
        <v>73</v>
      </c>
      <c r="D134" s="44" t="n">
        <f aca="false">D133</f>
        <v>0</v>
      </c>
      <c r="E134" s="44" t="n">
        <f aca="false">E133</f>
        <v>122.98</v>
      </c>
      <c r="F134" s="44" t="n">
        <f aca="false">F133</f>
        <v>0</v>
      </c>
      <c r="G134" s="44" t="n">
        <f aca="false">G133</f>
        <v>0</v>
      </c>
      <c r="H134" s="44" t="n">
        <f aca="false">H133</f>
        <v>0</v>
      </c>
      <c r="I134" s="44" t="n">
        <f aca="false">G134</f>
        <v>0</v>
      </c>
      <c r="J134" s="42" t="n">
        <f aca="false">D134+E134+F134+G134+H134+I134</f>
        <v>122.98</v>
      </c>
    </row>
    <row r="135" customFormat="false" ht="48" hidden="false" customHeight="true" outlineLevel="0" collapsed="false">
      <c r="A135" s="39"/>
      <c r="B135" s="35"/>
      <c r="C135" s="43" t="s">
        <v>74</v>
      </c>
      <c r="D135" s="44" t="n">
        <f aca="false">D134</f>
        <v>0</v>
      </c>
      <c r="E135" s="44" t="n">
        <f aca="false">E134</f>
        <v>122.98</v>
      </c>
      <c r="F135" s="44" t="n">
        <f aca="false">F134</f>
        <v>0</v>
      </c>
      <c r="G135" s="44" t="n">
        <f aca="false">G134</f>
        <v>0</v>
      </c>
      <c r="H135" s="44" t="n">
        <f aca="false">H134</f>
        <v>0</v>
      </c>
      <c r="I135" s="44" t="n">
        <f aca="false">G135</f>
        <v>0</v>
      </c>
      <c r="J135" s="42" t="n">
        <f aca="false">D135+E135+F135+G135+H135+I135</f>
        <v>122.98</v>
      </c>
    </row>
    <row r="136" customFormat="false" ht="48" hidden="false" customHeight="true" outlineLevel="0" collapsed="false">
      <c r="A136" s="39"/>
      <c r="B136" s="35"/>
      <c r="C136" s="43" t="s">
        <v>75</v>
      </c>
      <c r="D136" s="44" t="n">
        <f aca="false">D135</f>
        <v>0</v>
      </c>
      <c r="E136" s="44" t="n">
        <f aca="false">E135</f>
        <v>122.98</v>
      </c>
      <c r="F136" s="44" t="n">
        <f aca="false">F135</f>
        <v>0</v>
      </c>
      <c r="G136" s="44" t="n">
        <f aca="false">G135</f>
        <v>0</v>
      </c>
      <c r="H136" s="44" t="n">
        <f aca="false">H135</f>
        <v>0</v>
      </c>
      <c r="I136" s="44" t="n">
        <f aca="false">G136</f>
        <v>0</v>
      </c>
      <c r="J136" s="42" t="n">
        <f aca="false">D136+E136+F136+G136+H136+I136</f>
        <v>122.98</v>
      </c>
    </row>
    <row r="137" customFormat="false" ht="48" hidden="false" customHeight="true" outlineLevel="0" collapsed="false">
      <c r="A137" s="39"/>
      <c r="B137" s="35"/>
      <c r="C137" s="43" t="s">
        <v>76</v>
      </c>
      <c r="D137" s="44" t="n">
        <f aca="false">D136</f>
        <v>0</v>
      </c>
      <c r="E137" s="44" t="n">
        <f aca="false">E136</f>
        <v>122.98</v>
      </c>
      <c r="F137" s="44" t="n">
        <f aca="false">F136</f>
        <v>0</v>
      </c>
      <c r="G137" s="44" t="n">
        <f aca="false">G136</f>
        <v>0</v>
      </c>
      <c r="H137" s="44" t="n">
        <f aca="false">H136</f>
        <v>0</v>
      </c>
      <c r="I137" s="44" t="n">
        <f aca="false">G137</f>
        <v>0</v>
      </c>
      <c r="J137" s="42" t="n">
        <f aca="false">D137+E137+F137+G137+H137+I137</f>
        <v>122.98</v>
      </c>
    </row>
    <row r="138" customFormat="false" ht="15.75" hidden="false" customHeight="true" outlineLevel="0" collapsed="false">
      <c r="A138" s="39" t="n">
        <v>20</v>
      </c>
      <c r="B138" s="35" t="s">
        <v>97</v>
      </c>
      <c r="C138" s="41" t="s">
        <v>71</v>
      </c>
      <c r="D138" s="42" t="n">
        <v>0</v>
      </c>
      <c r="E138" s="42" t="n">
        <v>140.34</v>
      </c>
      <c r="F138" s="42" t="n">
        <v>0</v>
      </c>
      <c r="G138" s="42" t="n">
        <v>0</v>
      </c>
      <c r="H138" s="42" t="n">
        <v>0</v>
      </c>
      <c r="I138" s="42" t="n">
        <f aca="false">G138</f>
        <v>0</v>
      </c>
      <c r="J138" s="42" t="n">
        <f aca="false">D138+E138+F138+G138+H138+I138</f>
        <v>140.34</v>
      </c>
      <c r="N138" s="31" t="s">
        <v>98</v>
      </c>
      <c r="O138" s="49" t="n">
        <f aca="false">SUM(P138:Q138)</f>
        <v>1810</v>
      </c>
      <c r="P138" s="49" t="n">
        <v>18.10016</v>
      </c>
      <c r="Q138" s="49" t="n">
        <v>1791.89984</v>
      </c>
    </row>
    <row r="139" customFormat="false" ht="47.25" hidden="false" customHeight="false" outlineLevel="0" collapsed="false">
      <c r="A139" s="39"/>
      <c r="B139" s="35"/>
      <c r="C139" s="43" t="s">
        <v>72</v>
      </c>
      <c r="D139" s="44" t="n">
        <f aca="false">D138</f>
        <v>0</v>
      </c>
      <c r="E139" s="44" t="n">
        <f aca="false">E138</f>
        <v>140.34</v>
      </c>
      <c r="F139" s="44" t="n">
        <f aca="false">F138</f>
        <v>0</v>
      </c>
      <c r="G139" s="44" t="n">
        <f aca="false">G138</f>
        <v>0</v>
      </c>
      <c r="H139" s="44" t="n">
        <f aca="false">H138</f>
        <v>0</v>
      </c>
      <c r="I139" s="44" t="n">
        <f aca="false">G139</f>
        <v>0</v>
      </c>
      <c r="J139" s="42" t="n">
        <f aca="false">D139+E139+F139+G139+H139+I139</f>
        <v>140.34</v>
      </c>
      <c r="N139" s="31" t="s">
        <v>99</v>
      </c>
      <c r="O139" s="49" t="n">
        <f aca="false">SUM(P139:Q139)</f>
        <v>500.99404</v>
      </c>
      <c r="P139" s="49" t="n">
        <f aca="false">23.11015-P138</f>
        <v>5.00999</v>
      </c>
      <c r="Q139" s="49" t="n">
        <f aca="false">2287.88389-Q138</f>
        <v>495.98405</v>
      </c>
    </row>
    <row r="140" customFormat="false" ht="47.25" hidden="false" customHeight="false" outlineLevel="0" collapsed="false">
      <c r="A140" s="39"/>
      <c r="B140" s="35"/>
      <c r="C140" s="43" t="s">
        <v>73</v>
      </c>
      <c r="D140" s="44" t="n">
        <f aca="false">D139</f>
        <v>0</v>
      </c>
      <c r="E140" s="44" t="n">
        <f aca="false">E139</f>
        <v>140.34</v>
      </c>
      <c r="F140" s="44" t="n">
        <f aca="false">F139</f>
        <v>0</v>
      </c>
      <c r="G140" s="44" t="n">
        <f aca="false">G139</f>
        <v>0</v>
      </c>
      <c r="H140" s="44" t="n">
        <f aca="false">H139</f>
        <v>0</v>
      </c>
      <c r="I140" s="44" t="n">
        <f aca="false">G140</f>
        <v>0</v>
      </c>
      <c r="J140" s="42" t="n">
        <f aca="false">D140+E140+F140+G140+H140+I140</f>
        <v>140.34</v>
      </c>
    </row>
    <row r="141" customFormat="false" ht="47.25" hidden="false" customHeight="false" outlineLevel="0" collapsed="false">
      <c r="A141" s="39"/>
      <c r="B141" s="35"/>
      <c r="C141" s="43" t="s">
        <v>74</v>
      </c>
      <c r="D141" s="44" t="n">
        <f aca="false">D140</f>
        <v>0</v>
      </c>
      <c r="E141" s="44" t="n">
        <f aca="false">E140</f>
        <v>140.34</v>
      </c>
      <c r="F141" s="44" t="n">
        <f aca="false">F140</f>
        <v>0</v>
      </c>
      <c r="G141" s="44" t="n">
        <f aca="false">G140</f>
        <v>0</v>
      </c>
      <c r="H141" s="44" t="n">
        <f aca="false">H140</f>
        <v>0</v>
      </c>
      <c r="I141" s="44" t="n">
        <f aca="false">G141</f>
        <v>0</v>
      </c>
      <c r="J141" s="42" t="n">
        <f aca="false">D141+E141+F141+G141+H141+I141</f>
        <v>140.34</v>
      </c>
    </row>
    <row r="142" customFormat="false" ht="31.5" hidden="false" customHeight="false" outlineLevel="0" collapsed="false">
      <c r="A142" s="39"/>
      <c r="B142" s="35"/>
      <c r="C142" s="43" t="s">
        <v>75</v>
      </c>
      <c r="D142" s="44" t="n">
        <f aca="false">D141</f>
        <v>0</v>
      </c>
      <c r="E142" s="44" t="n">
        <f aca="false">E141</f>
        <v>140.34</v>
      </c>
      <c r="F142" s="44" t="n">
        <f aca="false">F141</f>
        <v>0</v>
      </c>
      <c r="G142" s="44" t="n">
        <f aca="false">G141</f>
        <v>0</v>
      </c>
      <c r="H142" s="44" t="n">
        <f aca="false">H141</f>
        <v>0</v>
      </c>
      <c r="I142" s="44" t="n">
        <f aca="false">G142</f>
        <v>0</v>
      </c>
      <c r="J142" s="42" t="n">
        <f aca="false">D142+E142+F142+G142+H142+I142</f>
        <v>140.34</v>
      </c>
    </row>
    <row r="143" customFormat="false" ht="28.5" hidden="false" customHeight="true" outlineLevel="0" collapsed="false">
      <c r="A143" s="39"/>
      <c r="B143" s="35"/>
      <c r="C143" s="43" t="s">
        <v>76</v>
      </c>
      <c r="D143" s="44" t="n">
        <f aca="false">D142</f>
        <v>0</v>
      </c>
      <c r="E143" s="44" t="n">
        <f aca="false">E142</f>
        <v>140.34</v>
      </c>
      <c r="F143" s="44" t="n">
        <f aca="false">F142</f>
        <v>0</v>
      </c>
      <c r="G143" s="44" t="n">
        <f aca="false">G142</f>
        <v>0</v>
      </c>
      <c r="H143" s="44" t="n">
        <f aca="false">H142</f>
        <v>0</v>
      </c>
      <c r="I143" s="44" t="n">
        <f aca="false">G143</f>
        <v>0</v>
      </c>
      <c r="J143" s="42" t="n">
        <f aca="false">D143+E143+F143+G143+H143+I143</f>
        <v>140.34</v>
      </c>
    </row>
    <row r="144" customFormat="false" ht="15.75" hidden="false" customHeight="true" outlineLevel="0" collapsed="false">
      <c r="A144" s="39" t="n">
        <v>21</v>
      </c>
      <c r="B144" s="35" t="s">
        <v>100</v>
      </c>
      <c r="C144" s="41" t="s">
        <v>71</v>
      </c>
      <c r="D144" s="42" t="n">
        <v>0</v>
      </c>
      <c r="E144" s="42" t="n">
        <v>0</v>
      </c>
      <c r="F144" s="42" t="n">
        <v>132.09</v>
      </c>
      <c r="G144" s="42" t="n">
        <v>0</v>
      </c>
      <c r="H144" s="42" t="n">
        <v>0</v>
      </c>
      <c r="I144" s="42" t="n">
        <f aca="false">G144</f>
        <v>0</v>
      </c>
      <c r="J144" s="42" t="n">
        <f aca="false">D144+E144+F144+G144+H144+I144</f>
        <v>132.09</v>
      </c>
    </row>
    <row r="145" customFormat="false" ht="47.25" hidden="false" customHeight="false" outlineLevel="0" collapsed="false">
      <c r="A145" s="39"/>
      <c r="B145" s="35"/>
      <c r="C145" s="43" t="s">
        <v>72</v>
      </c>
      <c r="D145" s="44" t="n">
        <f aca="false">D144</f>
        <v>0</v>
      </c>
      <c r="E145" s="44" t="n">
        <f aca="false">E144</f>
        <v>0</v>
      </c>
      <c r="F145" s="44" t="n">
        <f aca="false">F144</f>
        <v>132.09</v>
      </c>
      <c r="G145" s="44" t="n">
        <f aca="false">G144</f>
        <v>0</v>
      </c>
      <c r="H145" s="44" t="n">
        <f aca="false">H144</f>
        <v>0</v>
      </c>
      <c r="I145" s="44" t="n">
        <f aca="false">G145</f>
        <v>0</v>
      </c>
      <c r="J145" s="42" t="n">
        <f aca="false">D145+E145+F145+G145+H145+I145</f>
        <v>132.09</v>
      </c>
    </row>
    <row r="146" customFormat="false" ht="47.25" hidden="false" customHeight="false" outlineLevel="0" collapsed="false">
      <c r="A146" s="39"/>
      <c r="B146" s="35"/>
      <c r="C146" s="43" t="s">
        <v>73</v>
      </c>
      <c r="D146" s="44" t="n">
        <f aca="false">D145</f>
        <v>0</v>
      </c>
      <c r="E146" s="44" t="n">
        <f aca="false">E145</f>
        <v>0</v>
      </c>
      <c r="F146" s="44" t="n">
        <f aca="false">F145</f>
        <v>132.09</v>
      </c>
      <c r="G146" s="44" t="n">
        <f aca="false">G145</f>
        <v>0</v>
      </c>
      <c r="H146" s="44" t="n">
        <f aca="false">H145</f>
        <v>0</v>
      </c>
      <c r="I146" s="44" t="n">
        <f aca="false">G146</f>
        <v>0</v>
      </c>
      <c r="J146" s="42" t="n">
        <f aca="false">D146+E146+F146+G146+H146+I146</f>
        <v>132.09</v>
      </c>
    </row>
    <row r="147" customFormat="false" ht="47.25" hidden="false" customHeight="false" outlineLevel="0" collapsed="false">
      <c r="A147" s="39"/>
      <c r="B147" s="35"/>
      <c r="C147" s="43" t="s">
        <v>74</v>
      </c>
      <c r="D147" s="44" t="n">
        <f aca="false">D146</f>
        <v>0</v>
      </c>
      <c r="E147" s="44" t="n">
        <f aca="false">E146</f>
        <v>0</v>
      </c>
      <c r="F147" s="44" t="n">
        <f aca="false">F146</f>
        <v>132.09</v>
      </c>
      <c r="G147" s="44" t="n">
        <f aca="false">G146</f>
        <v>0</v>
      </c>
      <c r="H147" s="44" t="n">
        <f aca="false">H146</f>
        <v>0</v>
      </c>
      <c r="I147" s="44" t="n">
        <f aca="false">G147</f>
        <v>0</v>
      </c>
      <c r="J147" s="42" t="n">
        <f aca="false">D147+E147+F147+G147+H147+I147</f>
        <v>132.09</v>
      </c>
    </row>
    <row r="148" customFormat="false" ht="31.5" hidden="false" customHeight="false" outlineLevel="0" collapsed="false">
      <c r="A148" s="39"/>
      <c r="B148" s="35"/>
      <c r="C148" s="43" t="s">
        <v>75</v>
      </c>
      <c r="D148" s="44" t="n">
        <f aca="false">D147</f>
        <v>0</v>
      </c>
      <c r="E148" s="44" t="n">
        <f aca="false">E147</f>
        <v>0</v>
      </c>
      <c r="F148" s="44" t="n">
        <f aca="false">F147</f>
        <v>132.09</v>
      </c>
      <c r="G148" s="44" t="n">
        <f aca="false">G147</f>
        <v>0</v>
      </c>
      <c r="H148" s="44" t="n">
        <f aca="false">H147</f>
        <v>0</v>
      </c>
      <c r="I148" s="44" t="n">
        <f aca="false">G148</f>
        <v>0</v>
      </c>
      <c r="J148" s="42" t="n">
        <f aca="false">D148+E148+F148+G148+H148+I148</f>
        <v>132.09</v>
      </c>
    </row>
    <row r="149" customFormat="false" ht="31.5" hidden="false" customHeight="false" outlineLevel="0" collapsed="false">
      <c r="A149" s="39"/>
      <c r="B149" s="35"/>
      <c r="C149" s="43" t="s">
        <v>76</v>
      </c>
      <c r="D149" s="44" t="n">
        <f aca="false">D148</f>
        <v>0</v>
      </c>
      <c r="E149" s="44" t="n">
        <f aca="false">E148</f>
        <v>0</v>
      </c>
      <c r="F149" s="44" t="n">
        <f aca="false">F148</f>
        <v>132.09</v>
      </c>
      <c r="G149" s="44" t="n">
        <f aca="false">G148</f>
        <v>0</v>
      </c>
      <c r="H149" s="44" t="n">
        <f aca="false">H148</f>
        <v>0</v>
      </c>
      <c r="I149" s="44" t="n">
        <f aca="false">G149</f>
        <v>0</v>
      </c>
      <c r="J149" s="42" t="n">
        <f aca="false">D149+E149+F149+G149+H149+I149</f>
        <v>132.09</v>
      </c>
    </row>
    <row r="150" customFormat="false" ht="48" hidden="false" customHeight="true" outlineLevel="0" collapsed="false">
      <c r="A150" s="39" t="n">
        <v>22</v>
      </c>
      <c r="B150" s="35" t="s">
        <v>101</v>
      </c>
      <c r="C150" s="41" t="s">
        <v>71</v>
      </c>
      <c r="D150" s="42" t="n">
        <v>0</v>
      </c>
      <c r="E150" s="42" t="n">
        <v>0</v>
      </c>
      <c r="F150" s="42" t="n">
        <v>25</v>
      </c>
      <c r="G150" s="42" t="n">
        <v>65.1</v>
      </c>
      <c r="H150" s="42" t="n">
        <v>0</v>
      </c>
      <c r="I150" s="44" t="n">
        <f aca="false">G150</f>
        <v>65.1</v>
      </c>
      <c r="J150" s="42" t="n">
        <f aca="false">D150+E150+F150+G150+H150+I150</f>
        <v>155.2</v>
      </c>
    </row>
    <row r="151" customFormat="false" ht="48.75" hidden="false" customHeight="true" outlineLevel="0" collapsed="false">
      <c r="A151" s="39"/>
      <c r="B151" s="35"/>
      <c r="C151" s="43" t="s">
        <v>72</v>
      </c>
      <c r="D151" s="44" t="n">
        <f aca="false">D150</f>
        <v>0</v>
      </c>
      <c r="E151" s="44" t="n">
        <f aca="false">E150</f>
        <v>0</v>
      </c>
      <c r="F151" s="44" t="n">
        <f aca="false">F150</f>
        <v>25</v>
      </c>
      <c r="G151" s="44" t="n">
        <f aca="false">G150</f>
        <v>65.1</v>
      </c>
      <c r="H151" s="44" t="n">
        <f aca="false">H150</f>
        <v>0</v>
      </c>
      <c r="I151" s="44" t="n">
        <f aca="false">G151</f>
        <v>65.1</v>
      </c>
      <c r="J151" s="42" t="n">
        <f aca="false">D151+E151+F151+G151+H151+I151</f>
        <v>155.2</v>
      </c>
    </row>
    <row r="152" customFormat="false" ht="45.75" hidden="false" customHeight="true" outlineLevel="0" collapsed="false">
      <c r="A152" s="39"/>
      <c r="B152" s="35"/>
      <c r="C152" s="43" t="s">
        <v>73</v>
      </c>
      <c r="D152" s="44" t="n">
        <f aca="false">D151</f>
        <v>0</v>
      </c>
      <c r="E152" s="44" t="n">
        <f aca="false">E151</f>
        <v>0</v>
      </c>
      <c r="F152" s="44" t="n">
        <f aca="false">F151</f>
        <v>25</v>
      </c>
      <c r="G152" s="44" t="n">
        <f aca="false">G151</f>
        <v>65.1</v>
      </c>
      <c r="H152" s="44" t="n">
        <f aca="false">H151</f>
        <v>0</v>
      </c>
      <c r="I152" s="44" t="n">
        <f aca="false">G152</f>
        <v>65.1</v>
      </c>
      <c r="J152" s="42" t="n">
        <f aca="false">D152+E152+F152+G152+H152+I152</f>
        <v>155.2</v>
      </c>
    </row>
    <row r="153" customFormat="false" ht="39.75" hidden="false" customHeight="true" outlineLevel="0" collapsed="false">
      <c r="A153" s="39"/>
      <c r="B153" s="35"/>
      <c r="C153" s="43" t="s">
        <v>74</v>
      </c>
      <c r="D153" s="44" t="n">
        <f aca="false">D152</f>
        <v>0</v>
      </c>
      <c r="E153" s="44" t="n">
        <f aca="false">E152</f>
        <v>0</v>
      </c>
      <c r="F153" s="44" t="n">
        <f aca="false">F152</f>
        <v>25</v>
      </c>
      <c r="G153" s="44" t="n">
        <f aca="false">G152</f>
        <v>65.1</v>
      </c>
      <c r="H153" s="44" t="n">
        <f aca="false">H152</f>
        <v>0</v>
      </c>
      <c r="I153" s="44" t="n">
        <f aca="false">G153</f>
        <v>65.1</v>
      </c>
      <c r="J153" s="42" t="n">
        <f aca="false">D153+E153+F153+G153+H153+I153</f>
        <v>155.2</v>
      </c>
    </row>
    <row r="154" customFormat="false" ht="36" hidden="false" customHeight="true" outlineLevel="0" collapsed="false">
      <c r="A154" s="39"/>
      <c r="B154" s="35"/>
      <c r="C154" s="43" t="s">
        <v>75</v>
      </c>
      <c r="D154" s="44" t="n">
        <f aca="false">D153</f>
        <v>0</v>
      </c>
      <c r="E154" s="44" t="n">
        <f aca="false">E153</f>
        <v>0</v>
      </c>
      <c r="F154" s="44" t="n">
        <f aca="false">F153</f>
        <v>25</v>
      </c>
      <c r="G154" s="44" t="n">
        <f aca="false">G153</f>
        <v>65.1</v>
      </c>
      <c r="H154" s="44" t="n">
        <f aca="false">H153</f>
        <v>0</v>
      </c>
      <c r="I154" s="44" t="n">
        <f aca="false">G154</f>
        <v>65.1</v>
      </c>
      <c r="J154" s="42" t="n">
        <f aca="false">D154+E154+F154+G154+H154+I154</f>
        <v>155.2</v>
      </c>
    </row>
    <row r="155" customFormat="false" ht="36.75" hidden="false" customHeight="true" outlineLevel="0" collapsed="false">
      <c r="A155" s="39"/>
      <c r="B155" s="35"/>
      <c r="C155" s="43" t="s">
        <v>76</v>
      </c>
      <c r="D155" s="44" t="n">
        <f aca="false">D154</f>
        <v>0</v>
      </c>
      <c r="E155" s="44" t="n">
        <f aca="false">E154</f>
        <v>0</v>
      </c>
      <c r="F155" s="44" t="n">
        <f aca="false">F154</f>
        <v>25</v>
      </c>
      <c r="G155" s="44" t="n">
        <f aca="false">G154</f>
        <v>65.1</v>
      </c>
      <c r="H155" s="44" t="n">
        <f aca="false">H154</f>
        <v>0</v>
      </c>
      <c r="I155" s="44" t="n">
        <f aca="false">G155</f>
        <v>65.1</v>
      </c>
      <c r="J155" s="42" t="n">
        <f aca="false">D155+E155+F155+G155+H155+I155</f>
        <v>155.2</v>
      </c>
    </row>
    <row r="156" s="48" customFormat="true" ht="36.75" hidden="false" customHeight="true" outlineLevel="0" collapsed="false">
      <c r="A156" s="46" t="n">
        <v>23</v>
      </c>
      <c r="B156" s="47" t="s">
        <v>102</v>
      </c>
      <c r="C156" s="41" t="s">
        <v>71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f aca="false">D156+E156+F156+G156+H156+I156</f>
        <v>0</v>
      </c>
    </row>
    <row r="157" customFormat="false" ht="36.75" hidden="false" customHeight="true" outlineLevel="0" collapsed="false">
      <c r="A157" s="46"/>
      <c r="B157" s="47"/>
      <c r="C157" s="43" t="s">
        <v>72</v>
      </c>
      <c r="D157" s="44" t="n">
        <v>0</v>
      </c>
      <c r="E157" s="44" t="n">
        <v>0</v>
      </c>
      <c r="F157" s="44" t="n">
        <v>0</v>
      </c>
      <c r="G157" s="44" t="n">
        <f aca="false">G156</f>
        <v>0</v>
      </c>
      <c r="H157" s="44" t="n">
        <v>0</v>
      </c>
      <c r="I157" s="44" t="n">
        <v>0</v>
      </c>
      <c r="J157" s="42" t="n">
        <f aca="false">D157+E157+F157+G157+H157+I157</f>
        <v>0</v>
      </c>
    </row>
    <row r="158" customFormat="false" ht="36.75" hidden="false" customHeight="true" outlineLevel="0" collapsed="false">
      <c r="A158" s="46"/>
      <c r="B158" s="47"/>
      <c r="C158" s="43" t="s">
        <v>73</v>
      </c>
      <c r="D158" s="44" t="n">
        <v>0</v>
      </c>
      <c r="E158" s="44" t="n">
        <v>0</v>
      </c>
      <c r="F158" s="44" t="n">
        <v>0</v>
      </c>
      <c r="G158" s="44" t="n">
        <f aca="false">G157</f>
        <v>0</v>
      </c>
      <c r="H158" s="44" t="n">
        <v>0</v>
      </c>
      <c r="I158" s="44" t="n">
        <v>0</v>
      </c>
      <c r="J158" s="42" t="n">
        <f aca="false">D158+E158+F158+G158+H158+I158</f>
        <v>0</v>
      </c>
    </row>
    <row r="159" customFormat="false" ht="36.75" hidden="false" customHeight="true" outlineLevel="0" collapsed="false">
      <c r="A159" s="46"/>
      <c r="B159" s="47"/>
      <c r="C159" s="43" t="s">
        <v>74</v>
      </c>
      <c r="D159" s="44" t="n">
        <v>0</v>
      </c>
      <c r="E159" s="44" t="n">
        <v>0</v>
      </c>
      <c r="F159" s="44" t="n">
        <v>0</v>
      </c>
      <c r="G159" s="44" t="n">
        <f aca="false">G158</f>
        <v>0</v>
      </c>
      <c r="H159" s="44" t="n">
        <v>0</v>
      </c>
      <c r="I159" s="44" t="n">
        <v>0</v>
      </c>
      <c r="J159" s="42" t="n">
        <f aca="false">D159+E159+F159+G159+H159+I159</f>
        <v>0</v>
      </c>
    </row>
    <row r="160" customFormat="false" ht="36.75" hidden="false" customHeight="true" outlineLevel="0" collapsed="false">
      <c r="A160" s="46"/>
      <c r="B160" s="47"/>
      <c r="C160" s="43" t="s">
        <v>75</v>
      </c>
      <c r="D160" s="44" t="n">
        <v>0</v>
      </c>
      <c r="E160" s="44" t="n">
        <v>0</v>
      </c>
      <c r="F160" s="44" t="n">
        <v>0</v>
      </c>
      <c r="G160" s="44" t="n">
        <f aca="false">G159</f>
        <v>0</v>
      </c>
      <c r="H160" s="44" t="n">
        <v>0</v>
      </c>
      <c r="I160" s="44" t="n">
        <v>0</v>
      </c>
      <c r="J160" s="42" t="n">
        <f aca="false">D160+E160+F160+G160+H160+I160</f>
        <v>0</v>
      </c>
    </row>
    <row r="161" customFormat="false" ht="36.75" hidden="false" customHeight="true" outlineLevel="0" collapsed="false">
      <c r="A161" s="46"/>
      <c r="B161" s="47"/>
      <c r="C161" s="43" t="s">
        <v>76</v>
      </c>
      <c r="D161" s="44" t="n">
        <v>0</v>
      </c>
      <c r="E161" s="44" t="n">
        <v>0</v>
      </c>
      <c r="F161" s="44" t="n">
        <v>0</v>
      </c>
      <c r="G161" s="44" t="n">
        <f aca="false">G160</f>
        <v>0</v>
      </c>
      <c r="H161" s="44" t="n">
        <v>0</v>
      </c>
      <c r="I161" s="44" t="n">
        <v>0</v>
      </c>
      <c r="J161" s="42" t="n">
        <f aca="false">D161+E161+F161+G161+H161+I161</f>
        <v>0</v>
      </c>
    </row>
    <row r="162" customFormat="false" ht="36.75" hidden="false" customHeight="true" outlineLevel="0" collapsed="false">
      <c r="A162" s="50" t="n">
        <v>24</v>
      </c>
      <c r="B162" s="51" t="s">
        <v>103</v>
      </c>
      <c r="C162" s="41" t="s">
        <v>71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2" t="n">
        <f aca="false">D162+E162+F162+G162+H162+I162</f>
        <v>0</v>
      </c>
    </row>
    <row r="163" customFormat="false" ht="36.75" hidden="false" customHeight="true" outlineLevel="0" collapsed="false">
      <c r="A163" s="50"/>
      <c r="B163" s="51"/>
      <c r="C163" s="43" t="s">
        <v>72</v>
      </c>
      <c r="D163" s="44" t="n">
        <v>0</v>
      </c>
      <c r="E163" s="44" t="n">
        <v>0</v>
      </c>
      <c r="F163" s="44" t="n">
        <v>0</v>
      </c>
      <c r="G163" s="44" t="n">
        <f aca="false">G162</f>
        <v>0</v>
      </c>
      <c r="H163" s="44" t="n">
        <v>0</v>
      </c>
      <c r="I163" s="44" t="n">
        <v>0</v>
      </c>
      <c r="J163" s="42" t="n">
        <f aca="false">D163+E163+F163+G163+H163+I163</f>
        <v>0</v>
      </c>
    </row>
    <row r="164" customFormat="false" ht="36.75" hidden="false" customHeight="true" outlineLevel="0" collapsed="false">
      <c r="A164" s="50"/>
      <c r="B164" s="51"/>
      <c r="C164" s="43" t="s">
        <v>73</v>
      </c>
      <c r="D164" s="44" t="n">
        <v>0</v>
      </c>
      <c r="E164" s="44" t="n">
        <v>0</v>
      </c>
      <c r="F164" s="44" t="n">
        <v>0</v>
      </c>
      <c r="G164" s="44" t="n">
        <f aca="false">G163</f>
        <v>0</v>
      </c>
      <c r="H164" s="44" t="n">
        <v>0</v>
      </c>
      <c r="I164" s="44" t="n">
        <v>0</v>
      </c>
      <c r="J164" s="42" t="n">
        <f aca="false">D164+E164+F164+G164+H164+I164</f>
        <v>0</v>
      </c>
    </row>
    <row r="165" customFormat="false" ht="36.75" hidden="false" customHeight="true" outlineLevel="0" collapsed="false">
      <c r="A165" s="50"/>
      <c r="B165" s="51"/>
      <c r="C165" s="43" t="s">
        <v>74</v>
      </c>
      <c r="D165" s="44" t="n">
        <v>0</v>
      </c>
      <c r="E165" s="44" t="n">
        <v>0</v>
      </c>
      <c r="F165" s="44" t="n">
        <v>0</v>
      </c>
      <c r="G165" s="44" t="n">
        <f aca="false">G164</f>
        <v>0</v>
      </c>
      <c r="H165" s="44" t="n">
        <v>0</v>
      </c>
      <c r="I165" s="44" t="n">
        <v>0</v>
      </c>
      <c r="J165" s="42" t="n">
        <f aca="false">D165+E165+F165+G165+H165+I165</f>
        <v>0</v>
      </c>
    </row>
    <row r="166" customFormat="false" ht="36.75" hidden="false" customHeight="true" outlineLevel="0" collapsed="false">
      <c r="A166" s="50"/>
      <c r="B166" s="51"/>
      <c r="C166" s="43" t="s">
        <v>75</v>
      </c>
      <c r="D166" s="44" t="n">
        <v>0</v>
      </c>
      <c r="E166" s="44" t="n">
        <v>0</v>
      </c>
      <c r="F166" s="44" t="n">
        <v>0</v>
      </c>
      <c r="G166" s="44" t="n">
        <f aca="false">G165</f>
        <v>0</v>
      </c>
      <c r="H166" s="44" t="n">
        <v>0</v>
      </c>
      <c r="I166" s="44" t="n">
        <v>0</v>
      </c>
      <c r="J166" s="42" t="n">
        <f aca="false">D166+E166+F166+G166+H166+I166</f>
        <v>0</v>
      </c>
    </row>
    <row r="167" customFormat="false" ht="36.75" hidden="false" customHeight="true" outlineLevel="0" collapsed="false">
      <c r="A167" s="52"/>
      <c r="B167" s="53" t="s">
        <v>104</v>
      </c>
      <c r="C167" s="41" t="s">
        <v>71</v>
      </c>
      <c r="D167" s="44" t="n">
        <v>0</v>
      </c>
      <c r="E167" s="44" t="n">
        <v>0</v>
      </c>
      <c r="F167" s="44" t="n">
        <v>0</v>
      </c>
      <c r="G167" s="44" t="n">
        <f aca="false">G171</f>
        <v>569.195</v>
      </c>
      <c r="H167" s="44" t="n">
        <v>0</v>
      </c>
      <c r="I167" s="44" t="n">
        <v>0</v>
      </c>
      <c r="J167" s="42" t="n">
        <f aca="false">D167+E167+F167+G167+H167+I167</f>
        <v>569.195</v>
      </c>
    </row>
    <row r="168" customFormat="false" ht="36.75" hidden="false" customHeight="true" outlineLevel="0" collapsed="false">
      <c r="A168" s="52"/>
      <c r="B168" s="53"/>
      <c r="C168" s="43" t="s">
        <v>72</v>
      </c>
      <c r="D168" s="44" t="n">
        <v>0</v>
      </c>
      <c r="E168" s="44" t="n">
        <v>0</v>
      </c>
      <c r="F168" s="44" t="n">
        <v>0</v>
      </c>
      <c r="G168" s="44" t="n">
        <f aca="false">G169</f>
        <v>569.195</v>
      </c>
      <c r="H168" s="44" t="n">
        <v>0</v>
      </c>
      <c r="I168" s="44" t="n">
        <v>0</v>
      </c>
      <c r="J168" s="42" t="n">
        <f aca="false">D168+E168+F168+G168+H168+I168</f>
        <v>569.195</v>
      </c>
    </row>
    <row r="169" customFormat="false" ht="36.75" hidden="false" customHeight="true" outlineLevel="0" collapsed="false">
      <c r="A169" s="52"/>
      <c r="B169" s="53"/>
      <c r="C169" s="43" t="s">
        <v>73</v>
      </c>
      <c r="D169" s="44" t="n">
        <v>0</v>
      </c>
      <c r="E169" s="44" t="n">
        <v>0</v>
      </c>
      <c r="F169" s="44" t="n">
        <v>0</v>
      </c>
      <c r="G169" s="44" t="n">
        <f aca="false">G170</f>
        <v>569.195</v>
      </c>
      <c r="H169" s="44" t="n">
        <v>0</v>
      </c>
      <c r="I169" s="44" t="n">
        <v>0</v>
      </c>
      <c r="J169" s="42" t="n">
        <f aca="false">D169+E169+F169+G169+H169+I169</f>
        <v>569.195</v>
      </c>
    </row>
    <row r="170" customFormat="false" ht="36.75" hidden="false" customHeight="true" outlineLevel="0" collapsed="false">
      <c r="A170" s="52"/>
      <c r="B170" s="53"/>
      <c r="C170" s="43" t="s">
        <v>74</v>
      </c>
      <c r="D170" s="44" t="n">
        <v>0</v>
      </c>
      <c r="E170" s="44" t="n">
        <v>0</v>
      </c>
      <c r="F170" s="44" t="n">
        <v>0</v>
      </c>
      <c r="G170" s="44" t="n">
        <f aca="false">G171</f>
        <v>569.195</v>
      </c>
      <c r="H170" s="44" t="n">
        <v>0</v>
      </c>
      <c r="I170" s="44" t="n">
        <v>0</v>
      </c>
      <c r="J170" s="42" t="n">
        <f aca="false">D170+E170+F170+G170+H170+I170</f>
        <v>569.195</v>
      </c>
    </row>
    <row r="171" customFormat="false" ht="36.75" hidden="false" customHeight="true" outlineLevel="0" collapsed="false">
      <c r="A171" s="52"/>
      <c r="B171" s="53"/>
      <c r="C171" s="43" t="s">
        <v>75</v>
      </c>
      <c r="D171" s="44" t="n">
        <v>0</v>
      </c>
      <c r="E171" s="44" t="n">
        <v>0</v>
      </c>
      <c r="F171" s="44" t="n">
        <v>0</v>
      </c>
      <c r="G171" s="44" t="n">
        <v>569.195</v>
      </c>
      <c r="H171" s="44" t="n">
        <v>0</v>
      </c>
      <c r="I171" s="44" t="n">
        <v>0</v>
      </c>
      <c r="J171" s="42" t="n">
        <f aca="false">D171+E171+F171+G171+H171+I171</f>
        <v>569.195</v>
      </c>
    </row>
    <row r="172" customFormat="false" ht="36.75" hidden="false" customHeight="true" outlineLevel="0" collapsed="false">
      <c r="A172" s="54" t="n">
        <v>25</v>
      </c>
      <c r="B172" s="55" t="s">
        <v>105</v>
      </c>
      <c r="C172" s="41" t="s">
        <v>71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2" t="n">
        <f aca="false">D172+E172+F172+G172+H172+I172</f>
        <v>0</v>
      </c>
    </row>
    <row r="173" customFormat="false" ht="36.75" hidden="false" customHeight="true" outlineLevel="0" collapsed="false">
      <c r="A173" s="54"/>
      <c r="B173" s="55"/>
      <c r="C173" s="43" t="s">
        <v>72</v>
      </c>
      <c r="D173" s="44" t="n">
        <v>0</v>
      </c>
      <c r="E173" s="44" t="n">
        <v>0</v>
      </c>
      <c r="F173" s="44" t="n">
        <v>0</v>
      </c>
      <c r="G173" s="44" t="n">
        <f aca="false">G172</f>
        <v>0</v>
      </c>
      <c r="H173" s="44" t="n">
        <v>0</v>
      </c>
      <c r="I173" s="44" t="n">
        <v>0</v>
      </c>
      <c r="J173" s="42" t="n">
        <f aca="false">D173+E173+F173+G173+H173+I173</f>
        <v>0</v>
      </c>
    </row>
    <row r="174" customFormat="false" ht="36.75" hidden="false" customHeight="true" outlineLevel="0" collapsed="false">
      <c r="A174" s="54"/>
      <c r="B174" s="55"/>
      <c r="C174" s="43" t="s">
        <v>73</v>
      </c>
      <c r="D174" s="44" t="n">
        <v>0</v>
      </c>
      <c r="E174" s="44" t="n">
        <v>0</v>
      </c>
      <c r="F174" s="44" t="n">
        <v>0</v>
      </c>
      <c r="G174" s="44" t="n">
        <f aca="false">G173</f>
        <v>0</v>
      </c>
      <c r="H174" s="44" t="n">
        <v>0</v>
      </c>
      <c r="I174" s="44" t="n">
        <v>0</v>
      </c>
      <c r="J174" s="42" t="n">
        <f aca="false">D174+E174+F174+G174+H174+I174</f>
        <v>0</v>
      </c>
    </row>
    <row r="175" customFormat="false" ht="36.75" hidden="false" customHeight="true" outlineLevel="0" collapsed="false">
      <c r="A175" s="54"/>
      <c r="B175" s="55"/>
      <c r="C175" s="43" t="s">
        <v>74</v>
      </c>
      <c r="D175" s="44" t="n">
        <v>0</v>
      </c>
      <c r="E175" s="44" t="n">
        <v>0</v>
      </c>
      <c r="F175" s="44" t="n">
        <v>0</v>
      </c>
      <c r="G175" s="44" t="n">
        <f aca="false">G174</f>
        <v>0</v>
      </c>
      <c r="H175" s="44" t="n">
        <v>0</v>
      </c>
      <c r="I175" s="44" t="n">
        <v>0</v>
      </c>
      <c r="J175" s="42" t="n">
        <f aca="false">D175+E175+F175+G175+H175+I175</f>
        <v>0</v>
      </c>
    </row>
    <row r="176" customFormat="false" ht="36.75" hidden="false" customHeight="true" outlineLevel="0" collapsed="false">
      <c r="A176" s="54"/>
      <c r="B176" s="55"/>
      <c r="C176" s="43" t="s">
        <v>75</v>
      </c>
      <c r="D176" s="44" t="n">
        <v>0</v>
      </c>
      <c r="E176" s="44" t="n">
        <v>0</v>
      </c>
      <c r="F176" s="44" t="n">
        <v>0</v>
      </c>
      <c r="G176" s="44" t="n">
        <f aca="false">G175</f>
        <v>0</v>
      </c>
      <c r="H176" s="44" t="n">
        <v>0</v>
      </c>
      <c r="I176" s="44" t="n">
        <v>0</v>
      </c>
      <c r="J176" s="42" t="n">
        <f aca="false">D176+E176+F176+G176+H176+I176</f>
        <v>0</v>
      </c>
    </row>
    <row r="177" customFormat="false" ht="31.5" hidden="false" customHeight="false" outlineLevel="0" collapsed="false">
      <c r="A177" s="39"/>
      <c r="B177" s="41" t="s">
        <v>106</v>
      </c>
      <c r="C177" s="43" t="s">
        <v>76</v>
      </c>
      <c r="D177" s="44" t="n">
        <v>0</v>
      </c>
      <c r="E177" s="44" t="n">
        <v>0</v>
      </c>
      <c r="F177" s="44" t="n">
        <v>0</v>
      </c>
      <c r="G177" s="44" t="n">
        <f aca="false">G6</f>
        <v>5052.655</v>
      </c>
      <c r="H177" s="44" t="n">
        <v>0</v>
      </c>
      <c r="I177" s="44" t="n">
        <v>0</v>
      </c>
      <c r="J177" s="42" t="n">
        <f aca="false">D177+E177+F177+G177+H177+I177</f>
        <v>5052.655</v>
      </c>
    </row>
    <row r="178" customFormat="false" ht="16.5" hidden="false" customHeight="false" outlineLevel="0" collapsed="false">
      <c r="A178" s="56"/>
      <c r="B178" s="30"/>
      <c r="C178" s="30"/>
      <c r="D178" s="57"/>
      <c r="E178" s="57"/>
      <c r="F178" s="57"/>
      <c r="G178" s="57"/>
      <c r="H178" s="57"/>
      <c r="I178" s="57"/>
    </row>
    <row r="179" customFormat="false" ht="15.75" hidden="false" customHeight="false" outlineLevel="0" collapsed="false">
      <c r="D179" s="58" t="n">
        <v>4108.52</v>
      </c>
      <c r="E179" s="58" t="n">
        <v>3156.77</v>
      </c>
      <c r="F179" s="58" t="n">
        <v>3343.11</v>
      </c>
      <c r="G179" s="58"/>
      <c r="H179" s="58"/>
      <c r="I179" s="58"/>
    </row>
    <row r="181" customFormat="false" ht="15.75" hidden="false" customHeight="false" outlineLevel="0" collapsed="false">
      <c r="D181" s="59" t="n">
        <f aca="false">D179-D177</f>
        <v>4108.52</v>
      </c>
      <c r="E181" s="59" t="n">
        <f aca="false">E179-E177</f>
        <v>3156.77</v>
      </c>
      <c r="F181" s="59" t="n">
        <f aca="false">F179-F177</f>
        <v>3343.11</v>
      </c>
      <c r="G181" s="59"/>
      <c r="H181" s="59"/>
      <c r="I181" s="59"/>
    </row>
  </sheetData>
  <mergeCells count="62">
    <mergeCell ref="D1:J1"/>
    <mergeCell ref="B2:J2"/>
    <mergeCell ref="A3:A4"/>
    <mergeCell ref="B3:B4"/>
    <mergeCell ref="C3:C4"/>
    <mergeCell ref="D3:J3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9"/>
    <mergeCell ref="B54:B59"/>
    <mergeCell ref="A60:A65"/>
    <mergeCell ref="B60:B65"/>
    <mergeCell ref="A66:A71"/>
    <mergeCell ref="B66:B71"/>
    <mergeCell ref="A72:A77"/>
    <mergeCell ref="B72:B77"/>
    <mergeCell ref="A78:A83"/>
    <mergeCell ref="B78:B83"/>
    <mergeCell ref="A84:A89"/>
    <mergeCell ref="B84:B89"/>
    <mergeCell ref="A90:A95"/>
    <mergeCell ref="B90:B95"/>
    <mergeCell ref="B96:B101"/>
    <mergeCell ref="A102:A107"/>
    <mergeCell ref="B102:B107"/>
    <mergeCell ref="A108:A113"/>
    <mergeCell ref="B108:B113"/>
    <mergeCell ref="A114:A119"/>
    <mergeCell ref="B114:B119"/>
    <mergeCell ref="A120:A125"/>
    <mergeCell ref="B120:B125"/>
    <mergeCell ref="A126:A131"/>
    <mergeCell ref="B126:B131"/>
    <mergeCell ref="A132:A137"/>
    <mergeCell ref="B132:B137"/>
    <mergeCell ref="A138:A143"/>
    <mergeCell ref="B138:B143"/>
    <mergeCell ref="A144:A149"/>
    <mergeCell ref="B144:B149"/>
    <mergeCell ref="A150:A155"/>
    <mergeCell ref="B150:B155"/>
    <mergeCell ref="A156:A161"/>
    <mergeCell ref="B156:B161"/>
    <mergeCell ref="A162:A166"/>
    <mergeCell ref="B162:B166"/>
    <mergeCell ref="B167:B171"/>
    <mergeCell ref="A172:A176"/>
    <mergeCell ref="B172:B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5" man="true" max="16383" min="0"/>
    <brk id="107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selection pane="topLeft" activeCell="H3" activeCellId="0" sqref="H1:H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0" width="4.99"/>
    <col collapsed="false" customWidth="true" hidden="false" outlineLevel="0" max="3" min="3" style="31" width="39.85"/>
    <col collapsed="false" customWidth="true" hidden="false" outlineLevel="0" max="4" min="4" style="31" width="38.56"/>
    <col collapsed="false" customWidth="true" hidden="false" outlineLevel="0" max="5" min="5" style="32" width="11.7"/>
    <col collapsed="false" customWidth="true" hidden="false" outlineLevel="0" max="6" min="6" style="32" width="11.56"/>
    <col collapsed="false" customWidth="true" hidden="false" outlineLevel="0" max="7" min="7" style="32" width="11.85"/>
    <col collapsed="false" customWidth="true" hidden="false" outlineLevel="0" max="8" min="8" style="32" width="12.14"/>
    <col collapsed="false" customWidth="true" hidden="false" outlineLevel="0" max="9" min="9" style="60" width="11.56"/>
    <col collapsed="false" customWidth="true" hidden="false" outlineLevel="0" max="10" min="10" style="60" width="13.41"/>
    <col collapsed="false" customWidth="true" hidden="false" outlineLevel="0" max="11" min="11" style="32" width="13.85"/>
    <col collapsed="false" customWidth="false" hidden="false" outlineLevel="0" max="257" min="12" style="31" width="9.14"/>
  </cols>
  <sheetData>
    <row r="1" customFormat="false" ht="111" hidden="false" customHeight="true" outlineLevel="0" collapsed="false">
      <c r="E1" s="61"/>
      <c r="F1" s="61"/>
      <c r="G1" s="61"/>
      <c r="H1" s="33" t="s">
        <v>107</v>
      </c>
      <c r="I1" s="33"/>
      <c r="J1" s="33"/>
      <c r="K1" s="33"/>
    </row>
    <row r="2" customFormat="false" ht="55.5" hidden="false" customHeight="true" outlineLevel="0" collapsed="false">
      <c r="B2" s="34" t="s">
        <v>108</v>
      </c>
      <c r="C2" s="34"/>
      <c r="D2" s="34"/>
      <c r="E2" s="34"/>
      <c r="F2" s="34"/>
      <c r="G2" s="34"/>
      <c r="H2" s="34"/>
    </row>
    <row r="3" customFormat="false" ht="15.75" hidden="false" customHeight="false" outlineLevel="0" collapsed="false">
      <c r="C3" s="62" t="s">
        <v>109</v>
      </c>
      <c r="D3" s="62"/>
      <c r="E3" s="62"/>
      <c r="F3" s="62"/>
    </row>
    <row r="4" customFormat="false" ht="16.5" hidden="false" customHeight="false" outlineLevel="0" collapsed="false">
      <c r="C4" s="63"/>
      <c r="D4" s="63"/>
      <c r="E4" s="63"/>
      <c r="F4" s="64"/>
    </row>
    <row r="5" customFormat="false" ht="15.75" hidden="false" customHeight="true" outlineLevel="0" collapsed="false">
      <c r="B5" s="65" t="s">
        <v>66</v>
      </c>
      <c r="C5" s="66" t="s">
        <v>67</v>
      </c>
      <c r="D5" s="67" t="s">
        <v>68</v>
      </c>
      <c r="E5" s="68" t="s">
        <v>110</v>
      </c>
      <c r="F5" s="68"/>
      <c r="G5" s="68"/>
      <c r="H5" s="68"/>
      <c r="I5" s="68"/>
      <c r="J5" s="69"/>
      <c r="K5" s="70"/>
    </row>
    <row r="6" customFormat="false" ht="15.75" hidden="false" customHeight="false" outlineLevel="0" collapsed="false">
      <c r="B6" s="65"/>
      <c r="C6" s="66"/>
      <c r="D6" s="67"/>
      <c r="E6" s="71" t="n">
        <v>2021</v>
      </c>
      <c r="F6" s="71" t="n">
        <v>2022</v>
      </c>
      <c r="G6" s="71" t="n">
        <v>2023</v>
      </c>
      <c r="H6" s="71" t="n">
        <v>2024</v>
      </c>
      <c r="I6" s="72" t="n">
        <v>2025</v>
      </c>
      <c r="J6" s="72" t="n">
        <v>2026</v>
      </c>
      <c r="K6" s="73" t="s">
        <v>111</v>
      </c>
    </row>
    <row r="7" customFormat="false" ht="15.75" hidden="false" customHeight="false" outlineLevel="0" collapsed="false">
      <c r="B7" s="74" t="n">
        <v>1</v>
      </c>
      <c r="C7" s="75" t="n">
        <v>2</v>
      </c>
      <c r="D7" s="76" t="n">
        <v>3</v>
      </c>
      <c r="E7" s="71" t="n">
        <v>4</v>
      </c>
      <c r="F7" s="71" t="n">
        <v>5</v>
      </c>
      <c r="G7" s="71" t="n">
        <v>6</v>
      </c>
      <c r="H7" s="71" t="n">
        <v>7</v>
      </c>
      <c r="I7" s="72" t="n">
        <v>8</v>
      </c>
      <c r="J7" s="72"/>
      <c r="K7" s="73" t="n">
        <v>10</v>
      </c>
    </row>
    <row r="8" customFormat="false" ht="15.75" hidden="false" customHeight="true" outlineLevel="0" collapsed="false">
      <c r="B8" s="74"/>
      <c r="C8" s="36" t="s">
        <v>112</v>
      </c>
      <c r="D8" s="77" t="s">
        <v>71</v>
      </c>
      <c r="E8" s="78" t="n">
        <f aca="false">E14+E20+E26+E32+E38+E44+E50+E68+E80+E56+E74</f>
        <v>3383.497</v>
      </c>
      <c r="F8" s="79" t="n">
        <f aca="false">F14+F20+F26+F32+F38+F44+F50+F68+F80+F56+F74+F62</f>
        <v>4811.9</v>
      </c>
      <c r="G8" s="79" t="n">
        <f aca="false">G14+G20+G26+G32+G38+G44+G50+G68+G80+G56+G74+G86+G116++G62+G92+G98+G104+G110</f>
        <v>5243.47</v>
      </c>
      <c r="H8" s="79" t="n">
        <f aca="false">H14+H20+H26+H32+H38+H44+H50+H68+H80+H56+H74+H86+H116+H104+H98+H92+H110+H121</f>
        <v>5478.33</v>
      </c>
      <c r="I8" s="80" t="n">
        <f aca="false">I14+I20+I26+I32+I38+I44+I50+I68+I80+I56+I74+I86+I116+I104+I98+I92+I110</f>
        <v>3645.4</v>
      </c>
      <c r="J8" s="80" t="n">
        <f aca="false">J14+J20+J26+J32+J38+J44+J50+J68+J80+J56+J74+J86+J116+J104+J98+J92+J110</f>
        <v>3771.8</v>
      </c>
      <c r="K8" s="79" t="n">
        <f aca="false">E8+F8+G8+H8+I8+J8</f>
        <v>26334.397</v>
      </c>
    </row>
    <row r="9" customFormat="false" ht="47.25" hidden="false" customHeight="false" outlineLevel="0" collapsed="false">
      <c r="B9" s="74"/>
      <c r="C9" s="36"/>
      <c r="D9" s="81" t="s">
        <v>113</v>
      </c>
      <c r="E9" s="82" t="n">
        <f aca="false">E8</f>
        <v>3383.497</v>
      </c>
      <c r="F9" s="82" t="n">
        <f aca="false">F8</f>
        <v>4811.9</v>
      </c>
      <c r="G9" s="82" t="n">
        <f aca="false">G8</f>
        <v>5243.47</v>
      </c>
      <c r="H9" s="82" t="n">
        <f aca="false">H8</f>
        <v>5478.33</v>
      </c>
      <c r="I9" s="83" t="n">
        <f aca="false">I8</f>
        <v>3645.4</v>
      </c>
      <c r="J9" s="83" t="n">
        <f aca="false">J8</f>
        <v>3771.8</v>
      </c>
      <c r="K9" s="79" t="n">
        <f aca="false">E9+F9+G9+H9+I9+J9</f>
        <v>26334.397</v>
      </c>
    </row>
    <row r="10" customFormat="false" ht="31.5" hidden="false" customHeight="false" outlineLevel="0" collapsed="false">
      <c r="B10" s="74"/>
      <c r="C10" s="36"/>
      <c r="D10" s="81" t="s">
        <v>114</v>
      </c>
      <c r="E10" s="82" t="n">
        <f aca="false">E9</f>
        <v>3383.497</v>
      </c>
      <c r="F10" s="82" t="n">
        <f aca="false">F9</f>
        <v>4811.9</v>
      </c>
      <c r="G10" s="82" t="n">
        <f aca="false">G9</f>
        <v>5243.47</v>
      </c>
      <c r="H10" s="82" t="n">
        <f aca="false">H9</f>
        <v>5478.33</v>
      </c>
      <c r="I10" s="83" t="n">
        <f aca="false">I9</f>
        <v>3645.4</v>
      </c>
      <c r="J10" s="83" t="n">
        <f aca="false">J9</f>
        <v>3771.8</v>
      </c>
      <c r="K10" s="79" t="n">
        <f aca="false">E10+F10+G10+H10+I10+J10</f>
        <v>26334.397</v>
      </c>
    </row>
    <row r="11" customFormat="false" ht="31.5" hidden="false" customHeight="false" outlineLevel="0" collapsed="false">
      <c r="B11" s="74"/>
      <c r="C11" s="36"/>
      <c r="D11" s="81" t="s">
        <v>115</v>
      </c>
      <c r="E11" s="82" t="n">
        <f aca="false">E10</f>
        <v>3383.497</v>
      </c>
      <c r="F11" s="82" t="n">
        <f aca="false">F10</f>
        <v>4811.9</v>
      </c>
      <c r="G11" s="82" t="n">
        <f aca="false">G10</f>
        <v>5243.47</v>
      </c>
      <c r="H11" s="82" t="n">
        <f aca="false">H10</f>
        <v>5478.33</v>
      </c>
      <c r="I11" s="83" t="n">
        <f aca="false">I10</f>
        <v>3645.4</v>
      </c>
      <c r="J11" s="83" t="n">
        <f aca="false">J10</f>
        <v>3771.8</v>
      </c>
      <c r="K11" s="79" t="n">
        <f aca="false">E11+F11+G11+H11+I11+J11</f>
        <v>26334.397</v>
      </c>
    </row>
    <row r="12" customFormat="false" ht="31.5" hidden="false" customHeight="false" outlineLevel="0" collapsed="false">
      <c r="B12" s="74"/>
      <c r="C12" s="36"/>
      <c r="D12" s="81" t="s">
        <v>116</v>
      </c>
      <c r="E12" s="82" t="n">
        <f aca="false">E11</f>
        <v>3383.497</v>
      </c>
      <c r="F12" s="82" t="n">
        <f aca="false">F11</f>
        <v>4811.9</v>
      </c>
      <c r="G12" s="82" t="n">
        <f aca="false">G11</f>
        <v>5243.47</v>
      </c>
      <c r="H12" s="82" t="n">
        <f aca="false">H11</f>
        <v>5478.33</v>
      </c>
      <c r="I12" s="83" t="n">
        <f aca="false">I11</f>
        <v>3645.4</v>
      </c>
      <c r="J12" s="83" t="n">
        <f aca="false">J11</f>
        <v>3771.8</v>
      </c>
      <c r="K12" s="79" t="n">
        <f aca="false">E12+F12+G12+H12+I12+J12</f>
        <v>26334.397</v>
      </c>
    </row>
    <row r="13" customFormat="false" ht="39.75" hidden="false" customHeight="true" outlineLevel="0" collapsed="false">
      <c r="B13" s="74"/>
      <c r="C13" s="36"/>
      <c r="D13" s="81" t="s">
        <v>117</v>
      </c>
      <c r="E13" s="82" t="n">
        <f aca="false">E12</f>
        <v>3383.497</v>
      </c>
      <c r="F13" s="82" t="n">
        <f aca="false">F12</f>
        <v>4811.9</v>
      </c>
      <c r="G13" s="82" t="n">
        <f aca="false">G12</f>
        <v>5243.47</v>
      </c>
      <c r="H13" s="82" t="n">
        <f aca="false">H12</f>
        <v>5478.33</v>
      </c>
      <c r="I13" s="83" t="n">
        <f aca="false">I12</f>
        <v>3645.4</v>
      </c>
      <c r="J13" s="83" t="n">
        <f aca="false">J12</f>
        <v>3771.8</v>
      </c>
      <c r="K13" s="79" t="n">
        <f aca="false">E13+F13+G13+H13+I13+J13</f>
        <v>26334.397</v>
      </c>
    </row>
    <row r="14" customFormat="false" ht="19.5" hidden="false" customHeight="true" outlineLevel="0" collapsed="false">
      <c r="B14" s="74" t="n">
        <v>1</v>
      </c>
      <c r="C14" s="36" t="s">
        <v>118</v>
      </c>
      <c r="D14" s="84" t="s">
        <v>71</v>
      </c>
      <c r="E14" s="79" t="n">
        <v>690.968</v>
      </c>
      <c r="F14" s="79" t="n">
        <v>920</v>
      </c>
      <c r="G14" s="79" t="n">
        <v>1000</v>
      </c>
      <c r="H14" s="79" t="n">
        <v>1261.15</v>
      </c>
      <c r="I14" s="80" t="n">
        <v>990</v>
      </c>
      <c r="J14" s="80" t="n">
        <f aca="false">I14</f>
        <v>990</v>
      </c>
      <c r="K14" s="79" t="n">
        <f aca="false">E14+F14+G14+H14+I14+J14</f>
        <v>5852.118</v>
      </c>
    </row>
    <row r="15" customFormat="false" ht="52.5" hidden="false" customHeight="true" outlineLevel="0" collapsed="false">
      <c r="B15" s="74"/>
      <c r="C15" s="36"/>
      <c r="D15" s="81" t="s">
        <v>113</v>
      </c>
      <c r="E15" s="85" t="n">
        <f aca="false">E14</f>
        <v>690.968</v>
      </c>
      <c r="F15" s="82" t="n">
        <f aca="false">F14</f>
        <v>920</v>
      </c>
      <c r="G15" s="82" t="n">
        <f aca="false">G14</f>
        <v>1000</v>
      </c>
      <c r="H15" s="82" t="n">
        <f aca="false">H14</f>
        <v>1261.15</v>
      </c>
      <c r="I15" s="83" t="n">
        <f aca="false">I14</f>
        <v>990</v>
      </c>
      <c r="J15" s="80" t="n">
        <f aca="false">I15</f>
        <v>990</v>
      </c>
      <c r="K15" s="79" t="n">
        <f aca="false">E15+F15+G15+H15+I15+J15</f>
        <v>5852.118</v>
      </c>
    </row>
    <row r="16" customFormat="false" ht="35.25" hidden="false" customHeight="true" outlineLevel="0" collapsed="false">
      <c r="B16" s="74"/>
      <c r="C16" s="36"/>
      <c r="D16" s="81" t="s">
        <v>114</v>
      </c>
      <c r="E16" s="85" t="n">
        <f aca="false">E15</f>
        <v>690.968</v>
      </c>
      <c r="F16" s="82" t="n">
        <f aca="false">F15</f>
        <v>920</v>
      </c>
      <c r="G16" s="82" t="n">
        <f aca="false">G15</f>
        <v>1000</v>
      </c>
      <c r="H16" s="82" t="n">
        <f aca="false">H15</f>
        <v>1261.15</v>
      </c>
      <c r="I16" s="83" t="n">
        <f aca="false">I15</f>
        <v>990</v>
      </c>
      <c r="J16" s="80" t="n">
        <f aca="false">I16</f>
        <v>990</v>
      </c>
      <c r="K16" s="79" t="n">
        <f aca="false">E16+F16+G16+H16+I16+J16</f>
        <v>5852.118</v>
      </c>
    </row>
    <row r="17" customFormat="false" ht="35.25" hidden="false" customHeight="true" outlineLevel="0" collapsed="false">
      <c r="B17" s="74"/>
      <c r="C17" s="36"/>
      <c r="D17" s="81" t="s">
        <v>115</v>
      </c>
      <c r="E17" s="85" t="n">
        <f aca="false">E16</f>
        <v>690.968</v>
      </c>
      <c r="F17" s="82" t="n">
        <f aca="false">F16</f>
        <v>920</v>
      </c>
      <c r="G17" s="82" t="n">
        <f aca="false">G16</f>
        <v>1000</v>
      </c>
      <c r="H17" s="82" t="n">
        <f aca="false">H16</f>
        <v>1261.15</v>
      </c>
      <c r="I17" s="83" t="n">
        <f aca="false">I16</f>
        <v>990</v>
      </c>
      <c r="J17" s="80" t="n">
        <f aca="false">I17</f>
        <v>990</v>
      </c>
      <c r="K17" s="79" t="n">
        <f aca="false">E17+F17+G17+H17+I17+J17</f>
        <v>5852.118</v>
      </c>
    </row>
    <row r="18" customFormat="false" ht="35.25" hidden="false" customHeight="true" outlineLevel="0" collapsed="false">
      <c r="B18" s="74"/>
      <c r="C18" s="36"/>
      <c r="D18" s="81" t="s">
        <v>116</v>
      </c>
      <c r="E18" s="85" t="n">
        <f aca="false">E17</f>
        <v>690.968</v>
      </c>
      <c r="F18" s="82" t="n">
        <f aca="false">F17</f>
        <v>920</v>
      </c>
      <c r="G18" s="82" t="n">
        <f aca="false">G17</f>
        <v>1000</v>
      </c>
      <c r="H18" s="82" t="n">
        <f aca="false">H17</f>
        <v>1261.15</v>
      </c>
      <c r="I18" s="83" t="n">
        <f aca="false">I17</f>
        <v>990</v>
      </c>
      <c r="J18" s="80" t="n">
        <f aca="false">I18</f>
        <v>990</v>
      </c>
      <c r="K18" s="79" t="n">
        <f aca="false">E18+F18+G18+H18+I18+J18</f>
        <v>5852.118</v>
      </c>
    </row>
    <row r="19" customFormat="false" ht="35.25" hidden="false" customHeight="true" outlineLevel="0" collapsed="false">
      <c r="B19" s="74"/>
      <c r="C19" s="36"/>
      <c r="D19" s="81" t="s">
        <v>117</v>
      </c>
      <c r="E19" s="85" t="n">
        <f aca="false">E18</f>
        <v>690.968</v>
      </c>
      <c r="F19" s="82" t="n">
        <f aca="false">F18</f>
        <v>920</v>
      </c>
      <c r="G19" s="82" t="n">
        <f aca="false">G18</f>
        <v>1000</v>
      </c>
      <c r="H19" s="82" t="n">
        <f aca="false">H18</f>
        <v>1261.15</v>
      </c>
      <c r="I19" s="83" t="n">
        <f aca="false">I18</f>
        <v>990</v>
      </c>
      <c r="J19" s="80" t="n">
        <f aca="false">I19</f>
        <v>990</v>
      </c>
      <c r="K19" s="79" t="n">
        <f aca="false">E19+F19+G19+H19+I19+J19</f>
        <v>5852.118</v>
      </c>
    </row>
    <row r="20" customFormat="false" ht="26.25" hidden="false" customHeight="true" outlineLevel="0" collapsed="false">
      <c r="B20" s="74" t="n">
        <v>2</v>
      </c>
      <c r="C20" s="36" t="s">
        <v>119</v>
      </c>
      <c r="D20" s="84" t="s">
        <v>71</v>
      </c>
      <c r="E20" s="79" t="n">
        <v>20</v>
      </c>
      <c r="F20" s="79" t="n">
        <v>55</v>
      </c>
      <c r="G20" s="79" t="n">
        <v>50</v>
      </c>
      <c r="H20" s="79" t="n">
        <v>50</v>
      </c>
      <c r="I20" s="80" t="n">
        <v>100</v>
      </c>
      <c r="J20" s="80" t="n">
        <f aca="false">I20</f>
        <v>100</v>
      </c>
      <c r="K20" s="79" t="n">
        <f aca="false">E20+F20+G20+H20+I20+J20</f>
        <v>375</v>
      </c>
    </row>
    <row r="21" customFormat="false" ht="47.25" hidden="false" customHeight="true" outlineLevel="0" collapsed="false">
      <c r="B21" s="74"/>
      <c r="C21" s="36"/>
      <c r="D21" s="81" t="s">
        <v>113</v>
      </c>
      <c r="E21" s="86" t="n">
        <v>20</v>
      </c>
      <c r="F21" s="86" t="n">
        <f aca="false">F20</f>
        <v>55</v>
      </c>
      <c r="G21" s="86" t="n">
        <f aca="false">G20</f>
        <v>50</v>
      </c>
      <c r="H21" s="86" t="n">
        <f aca="false">H20</f>
        <v>50</v>
      </c>
      <c r="I21" s="87" t="n">
        <f aca="false">I20</f>
        <v>100</v>
      </c>
      <c r="J21" s="80" t="n">
        <f aca="false">I21</f>
        <v>100</v>
      </c>
      <c r="K21" s="79" t="n">
        <f aca="false">E21+F21+G21+H21+I21+J21</f>
        <v>375</v>
      </c>
    </row>
    <row r="22" customFormat="false" ht="34.5" hidden="false" customHeight="true" outlineLevel="0" collapsed="false">
      <c r="B22" s="74"/>
      <c r="C22" s="36"/>
      <c r="D22" s="81" t="s">
        <v>114</v>
      </c>
      <c r="E22" s="86" t="n">
        <v>20</v>
      </c>
      <c r="F22" s="86" t="n">
        <f aca="false">F21</f>
        <v>55</v>
      </c>
      <c r="G22" s="86" t="n">
        <f aca="false">G21</f>
        <v>50</v>
      </c>
      <c r="H22" s="86" t="n">
        <f aca="false">H21</f>
        <v>50</v>
      </c>
      <c r="I22" s="87" t="n">
        <f aca="false">I21</f>
        <v>100</v>
      </c>
      <c r="J22" s="80" t="n">
        <f aca="false">I22</f>
        <v>100</v>
      </c>
      <c r="K22" s="79" t="n">
        <f aca="false">E22+F22+G22+H22+I22+J22</f>
        <v>375</v>
      </c>
    </row>
    <row r="23" customFormat="false" ht="38.25" hidden="false" customHeight="true" outlineLevel="0" collapsed="false">
      <c r="B23" s="74"/>
      <c r="C23" s="36"/>
      <c r="D23" s="81" t="s">
        <v>115</v>
      </c>
      <c r="E23" s="86" t="n">
        <v>20</v>
      </c>
      <c r="F23" s="86" t="n">
        <f aca="false">F22</f>
        <v>55</v>
      </c>
      <c r="G23" s="86" t="n">
        <f aca="false">G22</f>
        <v>50</v>
      </c>
      <c r="H23" s="86" t="n">
        <f aca="false">H22</f>
        <v>50</v>
      </c>
      <c r="I23" s="87" t="n">
        <f aca="false">I22</f>
        <v>100</v>
      </c>
      <c r="J23" s="80" t="n">
        <f aca="false">I23</f>
        <v>100</v>
      </c>
      <c r="K23" s="79" t="n">
        <f aca="false">E23+F23+G23+H23+I23+J23</f>
        <v>375</v>
      </c>
    </row>
    <row r="24" customFormat="false" ht="42.75" hidden="false" customHeight="true" outlineLevel="0" collapsed="false">
      <c r="B24" s="74"/>
      <c r="C24" s="36"/>
      <c r="D24" s="81" t="s">
        <v>116</v>
      </c>
      <c r="E24" s="86" t="n">
        <v>20</v>
      </c>
      <c r="F24" s="86" t="n">
        <f aca="false">F23</f>
        <v>55</v>
      </c>
      <c r="G24" s="86" t="n">
        <f aca="false">G23</f>
        <v>50</v>
      </c>
      <c r="H24" s="86" t="n">
        <f aca="false">H23</f>
        <v>50</v>
      </c>
      <c r="I24" s="87" t="n">
        <f aca="false">I23</f>
        <v>100</v>
      </c>
      <c r="J24" s="80" t="n">
        <f aca="false">I24</f>
        <v>100</v>
      </c>
      <c r="K24" s="79" t="n">
        <f aca="false">E24+F24+G24+H24+I24+J24</f>
        <v>375</v>
      </c>
    </row>
    <row r="25" customFormat="false" ht="34.5" hidden="false" customHeight="true" outlineLevel="0" collapsed="false">
      <c r="B25" s="74"/>
      <c r="C25" s="36"/>
      <c r="D25" s="81" t="s">
        <v>117</v>
      </c>
      <c r="E25" s="86" t="n">
        <v>20</v>
      </c>
      <c r="F25" s="86" t="n">
        <f aca="false">F24</f>
        <v>55</v>
      </c>
      <c r="G25" s="86" t="n">
        <f aca="false">G24</f>
        <v>50</v>
      </c>
      <c r="H25" s="86" t="n">
        <f aca="false">H24</f>
        <v>50</v>
      </c>
      <c r="I25" s="87" t="n">
        <f aca="false">I24</f>
        <v>100</v>
      </c>
      <c r="J25" s="80" t="n">
        <f aca="false">I25</f>
        <v>100</v>
      </c>
      <c r="K25" s="79" t="n">
        <f aca="false">E25+F25+G25+H25+I25+J25</f>
        <v>375</v>
      </c>
    </row>
    <row r="26" customFormat="false" ht="23.25" hidden="false" customHeight="true" outlineLevel="0" collapsed="false">
      <c r="B26" s="74" t="n">
        <v>3</v>
      </c>
      <c r="C26" s="36" t="s">
        <v>120</v>
      </c>
      <c r="D26" s="84" t="s">
        <v>71</v>
      </c>
      <c r="E26" s="88" t="n">
        <v>37.209</v>
      </c>
      <c r="F26" s="89" t="n">
        <v>0</v>
      </c>
      <c r="G26" s="89" t="n">
        <v>60</v>
      </c>
      <c r="H26" s="89" t="n">
        <v>0</v>
      </c>
      <c r="I26" s="90" t="n">
        <v>0</v>
      </c>
      <c r="J26" s="80" t="n">
        <f aca="false">I26</f>
        <v>0</v>
      </c>
      <c r="K26" s="79" t="n">
        <f aca="false">E26+F26+G26+H26+I26+J26</f>
        <v>97.209</v>
      </c>
    </row>
    <row r="27" customFormat="false" ht="49.5" hidden="false" customHeight="true" outlineLevel="0" collapsed="false">
      <c r="B27" s="74"/>
      <c r="C27" s="36"/>
      <c r="D27" s="81" t="s">
        <v>113</v>
      </c>
      <c r="E27" s="85" t="n">
        <f aca="false">E26</f>
        <v>37.209</v>
      </c>
      <c r="F27" s="82" t="n">
        <f aca="false">F26</f>
        <v>0</v>
      </c>
      <c r="G27" s="82" t="n">
        <f aca="false">G26</f>
        <v>60</v>
      </c>
      <c r="H27" s="82" t="n">
        <f aca="false">H26</f>
        <v>0</v>
      </c>
      <c r="I27" s="83" t="n">
        <f aca="false">I26</f>
        <v>0</v>
      </c>
      <c r="J27" s="80" t="n">
        <f aca="false">I27</f>
        <v>0</v>
      </c>
      <c r="K27" s="79" t="n">
        <f aca="false">E27+F27+G27+H27+I27+J27</f>
        <v>97.209</v>
      </c>
    </row>
    <row r="28" customFormat="false" ht="41.25" hidden="false" customHeight="true" outlineLevel="0" collapsed="false">
      <c r="B28" s="74"/>
      <c r="C28" s="36"/>
      <c r="D28" s="81" t="s">
        <v>114</v>
      </c>
      <c r="E28" s="85" t="n">
        <f aca="false">E27</f>
        <v>37.209</v>
      </c>
      <c r="F28" s="82" t="n">
        <f aca="false">F27</f>
        <v>0</v>
      </c>
      <c r="G28" s="82" t="n">
        <f aca="false">G27</f>
        <v>60</v>
      </c>
      <c r="H28" s="82" t="n">
        <f aca="false">H27</f>
        <v>0</v>
      </c>
      <c r="I28" s="83" t="n">
        <f aca="false">I27</f>
        <v>0</v>
      </c>
      <c r="J28" s="80" t="n">
        <f aca="false">I28</f>
        <v>0</v>
      </c>
      <c r="K28" s="79" t="n">
        <f aca="false">E28+F28+G28+H28+I28+J28</f>
        <v>97.209</v>
      </c>
    </row>
    <row r="29" customFormat="false" ht="36.75" hidden="false" customHeight="true" outlineLevel="0" collapsed="false">
      <c r="B29" s="74"/>
      <c r="C29" s="36"/>
      <c r="D29" s="81" t="s">
        <v>115</v>
      </c>
      <c r="E29" s="85" t="n">
        <f aca="false">E28</f>
        <v>37.209</v>
      </c>
      <c r="F29" s="82" t="n">
        <f aca="false">F28</f>
        <v>0</v>
      </c>
      <c r="G29" s="82" t="n">
        <f aca="false">G28</f>
        <v>60</v>
      </c>
      <c r="H29" s="82" t="n">
        <f aca="false">H28</f>
        <v>0</v>
      </c>
      <c r="I29" s="83" t="n">
        <f aca="false">I28</f>
        <v>0</v>
      </c>
      <c r="J29" s="80" t="n">
        <f aca="false">I29</f>
        <v>0</v>
      </c>
      <c r="K29" s="79" t="n">
        <f aca="false">E29+F29+G29+H29+I29+J29</f>
        <v>97.209</v>
      </c>
    </row>
    <row r="30" customFormat="false" ht="39" hidden="false" customHeight="true" outlineLevel="0" collapsed="false">
      <c r="B30" s="74"/>
      <c r="C30" s="36"/>
      <c r="D30" s="81" t="s">
        <v>116</v>
      </c>
      <c r="E30" s="85" t="n">
        <f aca="false">E29</f>
        <v>37.209</v>
      </c>
      <c r="F30" s="82" t="n">
        <f aca="false">F29</f>
        <v>0</v>
      </c>
      <c r="G30" s="82" t="n">
        <f aca="false">G29</f>
        <v>60</v>
      </c>
      <c r="H30" s="82" t="n">
        <f aca="false">H29</f>
        <v>0</v>
      </c>
      <c r="I30" s="83" t="n">
        <f aca="false">I29</f>
        <v>0</v>
      </c>
      <c r="J30" s="80" t="n">
        <f aca="false">I30</f>
        <v>0</v>
      </c>
      <c r="K30" s="79" t="n">
        <f aca="false">E30+F30+G30+H30+I30+J30</f>
        <v>97.209</v>
      </c>
    </row>
    <row r="31" customFormat="false" ht="37.5" hidden="false" customHeight="true" outlineLevel="0" collapsed="false">
      <c r="B31" s="74"/>
      <c r="C31" s="36"/>
      <c r="D31" s="81" t="s">
        <v>117</v>
      </c>
      <c r="E31" s="85" t="n">
        <f aca="false">E30</f>
        <v>37.209</v>
      </c>
      <c r="F31" s="82" t="n">
        <f aca="false">F30</f>
        <v>0</v>
      </c>
      <c r="G31" s="82" t="n">
        <f aca="false">G30</f>
        <v>60</v>
      </c>
      <c r="H31" s="82" t="n">
        <f aca="false">H30</f>
        <v>0</v>
      </c>
      <c r="I31" s="83" t="n">
        <f aca="false">I30</f>
        <v>0</v>
      </c>
      <c r="J31" s="80" t="n">
        <f aca="false">I31</f>
        <v>0</v>
      </c>
      <c r="K31" s="79" t="n">
        <f aca="false">E31+F31+G31+H31+I31+J31</f>
        <v>97.209</v>
      </c>
    </row>
    <row r="32" customFormat="false" ht="27.75" hidden="false" customHeight="true" outlineLevel="0" collapsed="false">
      <c r="B32" s="74" t="n">
        <v>4</v>
      </c>
      <c r="C32" s="36" t="s">
        <v>121</v>
      </c>
      <c r="D32" s="84" t="s">
        <v>71</v>
      </c>
      <c r="E32" s="79" t="n">
        <v>21.8</v>
      </c>
      <c r="F32" s="79" t="n">
        <v>40</v>
      </c>
      <c r="G32" s="79" t="n">
        <v>40</v>
      </c>
      <c r="H32" s="79" t="n">
        <v>359.63</v>
      </c>
      <c r="I32" s="80" t="n">
        <v>40</v>
      </c>
      <c r="J32" s="80" t="n">
        <f aca="false">I32</f>
        <v>40</v>
      </c>
      <c r="K32" s="79" t="n">
        <f aca="false">E32+F32+G32+H32+I32+J32</f>
        <v>541.43</v>
      </c>
    </row>
    <row r="33" customFormat="false" ht="49.5" hidden="false" customHeight="true" outlineLevel="0" collapsed="false">
      <c r="B33" s="74"/>
      <c r="C33" s="36"/>
      <c r="D33" s="81" t="s">
        <v>113</v>
      </c>
      <c r="E33" s="85" t="n">
        <f aca="false">E32</f>
        <v>21.8</v>
      </c>
      <c r="F33" s="82" t="n">
        <f aca="false">F32</f>
        <v>40</v>
      </c>
      <c r="G33" s="82" t="n">
        <f aca="false">G32</f>
        <v>40</v>
      </c>
      <c r="H33" s="82" t="n">
        <f aca="false">H32</f>
        <v>359.63</v>
      </c>
      <c r="I33" s="83" t="n">
        <f aca="false">I32</f>
        <v>40</v>
      </c>
      <c r="J33" s="80" t="n">
        <f aca="false">I33</f>
        <v>40</v>
      </c>
      <c r="K33" s="79" t="n">
        <f aca="false">E33+F33+G33+H33+I33+J33</f>
        <v>541.43</v>
      </c>
    </row>
    <row r="34" customFormat="false" ht="49.5" hidden="false" customHeight="true" outlineLevel="0" collapsed="false">
      <c r="B34" s="74"/>
      <c r="C34" s="36"/>
      <c r="D34" s="81" t="s">
        <v>114</v>
      </c>
      <c r="E34" s="85" t="n">
        <f aca="false">E33</f>
        <v>21.8</v>
      </c>
      <c r="F34" s="82" t="n">
        <f aca="false">F33</f>
        <v>40</v>
      </c>
      <c r="G34" s="82" t="n">
        <f aca="false">G33</f>
        <v>40</v>
      </c>
      <c r="H34" s="82" t="n">
        <f aca="false">H33</f>
        <v>359.63</v>
      </c>
      <c r="I34" s="83" t="n">
        <f aca="false">I33</f>
        <v>40</v>
      </c>
      <c r="J34" s="80" t="n">
        <f aca="false">I34</f>
        <v>40</v>
      </c>
      <c r="K34" s="79" t="n">
        <f aca="false">E34+F34+G34+H34+I34+J34</f>
        <v>541.43</v>
      </c>
    </row>
    <row r="35" customFormat="false" ht="39.75" hidden="false" customHeight="true" outlineLevel="0" collapsed="false">
      <c r="B35" s="74"/>
      <c r="C35" s="36"/>
      <c r="D35" s="81" t="s">
        <v>115</v>
      </c>
      <c r="E35" s="85" t="n">
        <f aca="false">E34</f>
        <v>21.8</v>
      </c>
      <c r="F35" s="82" t="n">
        <f aca="false">F34</f>
        <v>40</v>
      </c>
      <c r="G35" s="82" t="n">
        <f aca="false">G34</f>
        <v>40</v>
      </c>
      <c r="H35" s="82" t="n">
        <f aca="false">H34</f>
        <v>359.63</v>
      </c>
      <c r="I35" s="83" t="n">
        <f aca="false">I34</f>
        <v>40</v>
      </c>
      <c r="J35" s="80" t="n">
        <f aca="false">I35</f>
        <v>40</v>
      </c>
      <c r="K35" s="79" t="n">
        <f aca="false">E35+F35+G35+H35+I35+J35</f>
        <v>541.43</v>
      </c>
    </row>
    <row r="36" customFormat="false" ht="33.75" hidden="false" customHeight="true" outlineLevel="0" collapsed="false">
      <c r="B36" s="74"/>
      <c r="C36" s="36"/>
      <c r="D36" s="81" t="s">
        <v>116</v>
      </c>
      <c r="E36" s="85" t="n">
        <f aca="false">E35</f>
        <v>21.8</v>
      </c>
      <c r="F36" s="82" t="n">
        <f aca="false">F35</f>
        <v>40</v>
      </c>
      <c r="G36" s="82" t="n">
        <f aca="false">G35</f>
        <v>40</v>
      </c>
      <c r="H36" s="82" t="n">
        <v>40</v>
      </c>
      <c r="I36" s="83" t="n">
        <v>40</v>
      </c>
      <c r="J36" s="80" t="n">
        <f aca="false">I36</f>
        <v>40</v>
      </c>
      <c r="K36" s="79" t="n">
        <f aca="false">E36+F36+G36+H36+I36+J36</f>
        <v>221.8</v>
      </c>
    </row>
    <row r="37" customFormat="false" ht="36.75" hidden="false" customHeight="true" outlineLevel="0" collapsed="false">
      <c r="B37" s="74"/>
      <c r="C37" s="36"/>
      <c r="D37" s="81" t="s">
        <v>117</v>
      </c>
      <c r="E37" s="85" t="n">
        <f aca="false">E36</f>
        <v>21.8</v>
      </c>
      <c r="F37" s="82" t="n">
        <f aca="false">F36</f>
        <v>40</v>
      </c>
      <c r="G37" s="82" t="n">
        <f aca="false">G36</f>
        <v>40</v>
      </c>
      <c r="H37" s="82" t="n">
        <f aca="false">H36</f>
        <v>40</v>
      </c>
      <c r="I37" s="83" t="n">
        <f aca="false">I36</f>
        <v>40</v>
      </c>
      <c r="J37" s="80" t="n">
        <f aca="false">I37</f>
        <v>40</v>
      </c>
      <c r="K37" s="79" t="n">
        <f aca="false">E37+F37+G37+H37+I37+J37</f>
        <v>221.8</v>
      </c>
    </row>
    <row r="38" customFormat="false" ht="27" hidden="false" customHeight="true" outlineLevel="0" collapsed="false">
      <c r="B38" s="74" t="n">
        <v>5</v>
      </c>
      <c r="C38" s="36" t="s">
        <v>122</v>
      </c>
      <c r="D38" s="84" t="s">
        <v>71</v>
      </c>
      <c r="E38" s="79" t="n">
        <v>347.731</v>
      </c>
      <c r="F38" s="79" t="n">
        <v>500</v>
      </c>
      <c r="G38" s="79" t="n">
        <v>545.84</v>
      </c>
      <c r="H38" s="79" t="n">
        <v>500</v>
      </c>
      <c r="I38" s="80" t="n">
        <v>0</v>
      </c>
      <c r="J38" s="80" t="n">
        <v>110.4</v>
      </c>
      <c r="K38" s="79" t="n">
        <f aca="false">E38+F38+G38+H38+I38+J38</f>
        <v>2003.971</v>
      </c>
    </row>
    <row r="39" customFormat="false" ht="49.5" hidden="false" customHeight="true" outlineLevel="0" collapsed="false">
      <c r="B39" s="74"/>
      <c r="C39" s="36"/>
      <c r="D39" s="81" t="s">
        <v>113</v>
      </c>
      <c r="E39" s="91" t="n">
        <f aca="false">E38</f>
        <v>347.731</v>
      </c>
      <c r="F39" s="86" t="n">
        <f aca="false">F38</f>
        <v>500</v>
      </c>
      <c r="G39" s="86" t="n">
        <f aca="false">G38</f>
        <v>545.84</v>
      </c>
      <c r="H39" s="86" t="n">
        <f aca="false">H38</f>
        <v>500</v>
      </c>
      <c r="I39" s="87" t="n">
        <f aca="false">I38</f>
        <v>0</v>
      </c>
      <c r="J39" s="87" t="n">
        <f aca="false">J38</f>
        <v>110.4</v>
      </c>
      <c r="K39" s="79" t="n">
        <f aca="false">E39+F39+G39+H39+I39+J39</f>
        <v>2003.971</v>
      </c>
    </row>
    <row r="40" customFormat="false" ht="35.25" hidden="false" customHeight="true" outlineLevel="0" collapsed="false">
      <c r="B40" s="74"/>
      <c r="C40" s="36"/>
      <c r="D40" s="81" t="s">
        <v>114</v>
      </c>
      <c r="E40" s="91" t="n">
        <f aca="false">E39</f>
        <v>347.731</v>
      </c>
      <c r="F40" s="86" t="n">
        <f aca="false">F39</f>
        <v>500</v>
      </c>
      <c r="G40" s="86" t="n">
        <f aca="false">G39</f>
        <v>545.84</v>
      </c>
      <c r="H40" s="86" t="n">
        <f aca="false">H39</f>
        <v>500</v>
      </c>
      <c r="I40" s="87" t="n">
        <f aca="false">I39</f>
        <v>0</v>
      </c>
      <c r="J40" s="87" t="n">
        <f aca="false">J39</f>
        <v>110.4</v>
      </c>
      <c r="K40" s="79" t="n">
        <f aca="false">E40+F40+G40+H40+I40+J40</f>
        <v>2003.971</v>
      </c>
    </row>
    <row r="41" customFormat="false" ht="41.25" hidden="false" customHeight="true" outlineLevel="0" collapsed="false">
      <c r="B41" s="74"/>
      <c r="C41" s="36"/>
      <c r="D41" s="81" t="s">
        <v>115</v>
      </c>
      <c r="E41" s="91" t="n">
        <f aca="false">E40</f>
        <v>347.731</v>
      </c>
      <c r="F41" s="86" t="n">
        <f aca="false">F40</f>
        <v>500</v>
      </c>
      <c r="G41" s="86" t="n">
        <f aca="false">G40</f>
        <v>545.84</v>
      </c>
      <c r="H41" s="86" t="n">
        <f aca="false">H40</f>
        <v>500</v>
      </c>
      <c r="I41" s="87" t="n">
        <f aca="false">I40</f>
        <v>0</v>
      </c>
      <c r="J41" s="87" t="n">
        <f aca="false">J40</f>
        <v>110.4</v>
      </c>
      <c r="K41" s="79" t="n">
        <f aca="false">E41+F41+G41+H41+I41+J41</f>
        <v>2003.971</v>
      </c>
    </row>
    <row r="42" customFormat="false" ht="42.75" hidden="false" customHeight="true" outlineLevel="0" collapsed="false">
      <c r="B42" s="74"/>
      <c r="C42" s="36"/>
      <c r="D42" s="81" t="s">
        <v>116</v>
      </c>
      <c r="E42" s="91" t="n">
        <f aca="false">E41</f>
        <v>347.731</v>
      </c>
      <c r="F42" s="86" t="n">
        <f aca="false">F41</f>
        <v>500</v>
      </c>
      <c r="G42" s="86" t="n">
        <f aca="false">G41</f>
        <v>545.84</v>
      </c>
      <c r="H42" s="86" t="n">
        <f aca="false">H41</f>
        <v>500</v>
      </c>
      <c r="I42" s="87" t="n">
        <f aca="false">I41</f>
        <v>0</v>
      </c>
      <c r="J42" s="87" t="n">
        <f aca="false">J41</f>
        <v>110.4</v>
      </c>
      <c r="K42" s="79" t="n">
        <f aca="false">E42+F42+G42+H42+I42+J42</f>
        <v>2003.971</v>
      </c>
    </row>
    <row r="43" customFormat="false" ht="39" hidden="false" customHeight="true" outlineLevel="0" collapsed="false">
      <c r="B43" s="74"/>
      <c r="C43" s="36"/>
      <c r="D43" s="81" t="s">
        <v>117</v>
      </c>
      <c r="E43" s="91" t="n">
        <f aca="false">E42</f>
        <v>347.731</v>
      </c>
      <c r="F43" s="86" t="n">
        <f aca="false">F42</f>
        <v>500</v>
      </c>
      <c r="G43" s="86" t="n">
        <f aca="false">G42</f>
        <v>545.84</v>
      </c>
      <c r="H43" s="86" t="n">
        <f aca="false">H42</f>
        <v>500</v>
      </c>
      <c r="I43" s="87" t="n">
        <f aca="false">I42</f>
        <v>0</v>
      </c>
      <c r="J43" s="87" t="n">
        <f aca="false">J42</f>
        <v>110.4</v>
      </c>
      <c r="K43" s="79" t="n">
        <f aca="false">E43+F43+G43+H43+I43+J43</f>
        <v>2003.971</v>
      </c>
    </row>
    <row r="44" customFormat="false" ht="18.75" hidden="false" customHeight="true" outlineLevel="0" collapsed="false">
      <c r="B44" s="74" t="n">
        <v>6</v>
      </c>
      <c r="C44" s="36" t="s">
        <v>123</v>
      </c>
      <c r="D44" s="84" t="s">
        <v>71</v>
      </c>
      <c r="E44" s="79" t="n">
        <v>471.6</v>
      </c>
      <c r="F44" s="79" t="n">
        <v>700</v>
      </c>
      <c r="G44" s="79" t="n">
        <v>1200</v>
      </c>
      <c r="H44" s="79" t="n">
        <v>1019.3</v>
      </c>
      <c r="I44" s="80" t="n">
        <v>985.07</v>
      </c>
      <c r="J44" s="80" t="n">
        <f aca="false">I44</f>
        <v>985.07</v>
      </c>
      <c r="K44" s="79" t="n">
        <f aca="false">E44+F44+G44+H44+I44+J44</f>
        <v>5361.04</v>
      </c>
    </row>
    <row r="45" customFormat="false" ht="49.5" hidden="false" customHeight="true" outlineLevel="0" collapsed="false">
      <c r="B45" s="74"/>
      <c r="C45" s="36"/>
      <c r="D45" s="81" t="s">
        <v>113</v>
      </c>
      <c r="E45" s="91" t="n">
        <f aca="false">E44</f>
        <v>471.6</v>
      </c>
      <c r="F45" s="86" t="n">
        <f aca="false">F44</f>
        <v>700</v>
      </c>
      <c r="G45" s="86" t="n">
        <f aca="false">G44</f>
        <v>1200</v>
      </c>
      <c r="H45" s="86" t="n">
        <f aca="false">H44</f>
        <v>1019.3</v>
      </c>
      <c r="I45" s="87" t="n">
        <f aca="false">I44</f>
        <v>985.07</v>
      </c>
      <c r="J45" s="80" t="n">
        <f aca="false">I45</f>
        <v>985.07</v>
      </c>
      <c r="K45" s="79" t="n">
        <f aca="false">E45+F45+G45+H45+I45+J45</f>
        <v>5361.04</v>
      </c>
    </row>
    <row r="46" customFormat="false" ht="39" hidden="false" customHeight="true" outlineLevel="0" collapsed="false">
      <c r="B46" s="74"/>
      <c r="C46" s="36"/>
      <c r="D46" s="81" t="s">
        <v>114</v>
      </c>
      <c r="E46" s="91" t="n">
        <f aca="false">E45</f>
        <v>471.6</v>
      </c>
      <c r="F46" s="86" t="n">
        <f aca="false">F45</f>
        <v>700</v>
      </c>
      <c r="G46" s="86" t="n">
        <f aca="false">G45</f>
        <v>1200</v>
      </c>
      <c r="H46" s="86" t="n">
        <f aca="false">H45</f>
        <v>1019.3</v>
      </c>
      <c r="I46" s="87" t="n">
        <f aca="false">I45</f>
        <v>985.07</v>
      </c>
      <c r="J46" s="80" t="n">
        <f aca="false">I46</f>
        <v>985.07</v>
      </c>
      <c r="K46" s="79" t="n">
        <f aca="false">E46+F46+G46+H46+I46+J46</f>
        <v>5361.04</v>
      </c>
    </row>
    <row r="47" customFormat="false" ht="35.25" hidden="false" customHeight="true" outlineLevel="0" collapsed="false">
      <c r="B47" s="74"/>
      <c r="C47" s="36"/>
      <c r="D47" s="81" t="s">
        <v>115</v>
      </c>
      <c r="E47" s="91" t="n">
        <f aca="false">E46</f>
        <v>471.6</v>
      </c>
      <c r="F47" s="86" t="n">
        <f aca="false">F46</f>
        <v>700</v>
      </c>
      <c r="G47" s="86" t="n">
        <f aca="false">G46</f>
        <v>1200</v>
      </c>
      <c r="H47" s="86" t="n">
        <f aca="false">H46</f>
        <v>1019.3</v>
      </c>
      <c r="I47" s="87" t="n">
        <f aca="false">I46</f>
        <v>985.07</v>
      </c>
      <c r="J47" s="80" t="n">
        <f aca="false">I47</f>
        <v>985.07</v>
      </c>
      <c r="K47" s="79" t="n">
        <f aca="false">E47+F47+G47+H47+I47+J47</f>
        <v>5361.04</v>
      </c>
    </row>
    <row r="48" customFormat="false" ht="35.25" hidden="false" customHeight="true" outlineLevel="0" collapsed="false">
      <c r="B48" s="74"/>
      <c r="C48" s="36"/>
      <c r="D48" s="81" t="s">
        <v>116</v>
      </c>
      <c r="E48" s="91" t="n">
        <f aca="false">E47</f>
        <v>471.6</v>
      </c>
      <c r="F48" s="86" t="n">
        <f aca="false">F47</f>
        <v>700</v>
      </c>
      <c r="G48" s="86" t="n">
        <f aca="false">G47</f>
        <v>1200</v>
      </c>
      <c r="H48" s="86" t="n">
        <f aca="false">H47</f>
        <v>1019.3</v>
      </c>
      <c r="I48" s="87" t="n">
        <f aca="false">I47</f>
        <v>985.07</v>
      </c>
      <c r="J48" s="80" t="n">
        <f aca="false">I48</f>
        <v>985.07</v>
      </c>
      <c r="K48" s="79" t="n">
        <f aca="false">E48+F48+G48+H48+I48+J48</f>
        <v>5361.04</v>
      </c>
    </row>
    <row r="49" customFormat="false" ht="33.75" hidden="false" customHeight="true" outlineLevel="0" collapsed="false">
      <c r="B49" s="74"/>
      <c r="C49" s="36"/>
      <c r="D49" s="81" t="s">
        <v>117</v>
      </c>
      <c r="E49" s="91" t="n">
        <f aca="false">E48</f>
        <v>471.6</v>
      </c>
      <c r="F49" s="86" t="n">
        <f aca="false">F48</f>
        <v>700</v>
      </c>
      <c r="G49" s="86" t="n">
        <f aca="false">G48</f>
        <v>1200</v>
      </c>
      <c r="H49" s="86" t="n">
        <f aca="false">H48</f>
        <v>1019.3</v>
      </c>
      <c r="I49" s="87" t="n">
        <f aca="false">I48</f>
        <v>985.07</v>
      </c>
      <c r="J49" s="80" t="n">
        <f aca="false">I49</f>
        <v>985.07</v>
      </c>
      <c r="K49" s="79" t="n">
        <f aca="false">E49+F49+G49+H49+I49+J49</f>
        <v>5361.04</v>
      </c>
    </row>
    <row r="50" customFormat="false" ht="19.5" hidden="false" customHeight="true" outlineLevel="0" collapsed="false">
      <c r="B50" s="74" t="n">
        <v>7</v>
      </c>
      <c r="C50" s="36" t="s">
        <v>124</v>
      </c>
      <c r="D50" s="84" t="s">
        <v>71</v>
      </c>
      <c r="E50" s="79" t="n">
        <v>176.8</v>
      </c>
      <c r="F50" s="79" t="n">
        <v>200</v>
      </c>
      <c r="G50" s="79" t="n">
        <v>250</v>
      </c>
      <c r="H50" s="79" t="n">
        <v>357</v>
      </c>
      <c r="I50" s="80" t="n">
        <v>280</v>
      </c>
      <c r="J50" s="80" t="n">
        <f aca="false">I50</f>
        <v>280</v>
      </c>
      <c r="K50" s="79" t="n">
        <f aca="false">E50+F50+G50+H50+I50+J50</f>
        <v>1543.8</v>
      </c>
    </row>
    <row r="51" customFormat="false" ht="45.75" hidden="false" customHeight="true" outlineLevel="0" collapsed="false">
      <c r="B51" s="74"/>
      <c r="C51" s="36"/>
      <c r="D51" s="81" t="s">
        <v>113</v>
      </c>
      <c r="E51" s="86" t="n">
        <f aca="false">E50</f>
        <v>176.8</v>
      </c>
      <c r="F51" s="86" t="n">
        <f aca="false">F50</f>
        <v>200</v>
      </c>
      <c r="G51" s="86" t="n">
        <f aca="false">G50</f>
        <v>250</v>
      </c>
      <c r="H51" s="86" t="n">
        <f aca="false">H50</f>
        <v>357</v>
      </c>
      <c r="I51" s="87" t="n">
        <f aca="false">I50</f>
        <v>280</v>
      </c>
      <c r="J51" s="80" t="n">
        <f aca="false">I51</f>
        <v>280</v>
      </c>
      <c r="K51" s="79" t="n">
        <f aca="false">E51+F51+G51+H51+I51+J51</f>
        <v>1543.8</v>
      </c>
    </row>
    <row r="52" customFormat="false" ht="36.75" hidden="false" customHeight="true" outlineLevel="0" collapsed="false">
      <c r="B52" s="74"/>
      <c r="C52" s="36"/>
      <c r="D52" s="81" t="s">
        <v>114</v>
      </c>
      <c r="E52" s="86" t="n">
        <f aca="false">E51</f>
        <v>176.8</v>
      </c>
      <c r="F52" s="86" t="n">
        <f aca="false">F51</f>
        <v>200</v>
      </c>
      <c r="G52" s="86" t="n">
        <f aca="false">G51</f>
        <v>250</v>
      </c>
      <c r="H52" s="86" t="n">
        <f aca="false">H51</f>
        <v>357</v>
      </c>
      <c r="I52" s="87" t="n">
        <f aca="false">I51</f>
        <v>280</v>
      </c>
      <c r="J52" s="80" t="n">
        <f aca="false">I52</f>
        <v>280</v>
      </c>
      <c r="K52" s="79" t="n">
        <f aca="false">E52+F52+G52+H52+I52+J52</f>
        <v>1543.8</v>
      </c>
    </row>
    <row r="53" customFormat="false" ht="38.25" hidden="false" customHeight="true" outlineLevel="0" collapsed="false">
      <c r="B53" s="74"/>
      <c r="C53" s="36"/>
      <c r="D53" s="81" t="s">
        <v>115</v>
      </c>
      <c r="E53" s="86" t="n">
        <f aca="false">E52</f>
        <v>176.8</v>
      </c>
      <c r="F53" s="86" t="n">
        <f aca="false">F52</f>
        <v>200</v>
      </c>
      <c r="G53" s="86" t="n">
        <f aca="false">G52</f>
        <v>250</v>
      </c>
      <c r="H53" s="86" t="n">
        <f aca="false">H52</f>
        <v>357</v>
      </c>
      <c r="I53" s="87" t="n">
        <f aca="false">I52</f>
        <v>280</v>
      </c>
      <c r="J53" s="80" t="n">
        <f aca="false">I53</f>
        <v>280</v>
      </c>
      <c r="K53" s="79" t="n">
        <f aca="false">E53+F53+G53+H53+I53+J53</f>
        <v>1543.8</v>
      </c>
    </row>
    <row r="54" customFormat="false" ht="35.25" hidden="false" customHeight="true" outlineLevel="0" collapsed="false">
      <c r="B54" s="74"/>
      <c r="C54" s="36"/>
      <c r="D54" s="81" t="s">
        <v>116</v>
      </c>
      <c r="E54" s="86" t="n">
        <f aca="false">E53</f>
        <v>176.8</v>
      </c>
      <c r="F54" s="86" t="n">
        <f aca="false">F53</f>
        <v>200</v>
      </c>
      <c r="G54" s="86" t="n">
        <f aca="false">G53</f>
        <v>250</v>
      </c>
      <c r="H54" s="86" t="n">
        <f aca="false">H53</f>
        <v>357</v>
      </c>
      <c r="I54" s="87" t="n">
        <f aca="false">I53</f>
        <v>280</v>
      </c>
      <c r="J54" s="80" t="n">
        <f aca="false">I54</f>
        <v>280</v>
      </c>
      <c r="K54" s="79" t="n">
        <f aca="false">E54+F54+G54+H54+I54+J54</f>
        <v>1543.8</v>
      </c>
    </row>
    <row r="55" customFormat="false" ht="35.25" hidden="false" customHeight="true" outlineLevel="0" collapsed="false">
      <c r="B55" s="74"/>
      <c r="C55" s="36"/>
      <c r="D55" s="81" t="s">
        <v>117</v>
      </c>
      <c r="E55" s="86" t="n">
        <f aca="false">E54</f>
        <v>176.8</v>
      </c>
      <c r="F55" s="86" t="n">
        <f aca="false">F54</f>
        <v>200</v>
      </c>
      <c r="G55" s="86" t="n">
        <f aca="false">G54</f>
        <v>250</v>
      </c>
      <c r="H55" s="86" t="n">
        <f aca="false">H54</f>
        <v>357</v>
      </c>
      <c r="I55" s="87" t="n">
        <f aca="false">I54</f>
        <v>280</v>
      </c>
      <c r="J55" s="80" t="n">
        <f aca="false">I55</f>
        <v>280</v>
      </c>
      <c r="K55" s="79" t="n">
        <f aca="false">E55+F55+G55+H55+I55+J55</f>
        <v>1543.8</v>
      </c>
    </row>
    <row r="56" customFormat="false" ht="20.25" hidden="false" customHeight="true" outlineLevel="0" collapsed="false">
      <c r="B56" s="74" t="n">
        <v>8</v>
      </c>
      <c r="C56" s="36" t="s">
        <v>125</v>
      </c>
      <c r="D56" s="84" t="s">
        <v>71</v>
      </c>
      <c r="E56" s="79" t="n">
        <v>0</v>
      </c>
      <c r="F56" s="79" t="n">
        <v>1196.9</v>
      </c>
      <c r="G56" s="79" t="n">
        <v>0</v>
      </c>
      <c r="H56" s="79" t="n">
        <v>0</v>
      </c>
      <c r="I56" s="80" t="n">
        <v>0</v>
      </c>
      <c r="J56" s="80" t="n">
        <f aca="false">I56</f>
        <v>0</v>
      </c>
      <c r="K56" s="79" t="n">
        <f aca="false">E56+F56+G56+H56+I56+J56</f>
        <v>1196.9</v>
      </c>
    </row>
    <row r="57" customFormat="false" ht="45.75" hidden="false" customHeight="true" outlineLevel="0" collapsed="false">
      <c r="B57" s="74"/>
      <c r="C57" s="36"/>
      <c r="D57" s="81" t="s">
        <v>113</v>
      </c>
      <c r="E57" s="86" t="n">
        <f aca="false">E56</f>
        <v>0</v>
      </c>
      <c r="F57" s="86" t="n">
        <f aca="false">F56</f>
        <v>1196.9</v>
      </c>
      <c r="G57" s="86" t="n">
        <f aca="false">G56</f>
        <v>0</v>
      </c>
      <c r="H57" s="86" t="n">
        <f aca="false">H56</f>
        <v>0</v>
      </c>
      <c r="I57" s="87" t="n">
        <f aca="false">I56</f>
        <v>0</v>
      </c>
      <c r="J57" s="80" t="n">
        <f aca="false">I57</f>
        <v>0</v>
      </c>
      <c r="K57" s="79" t="n">
        <f aca="false">E57+F57+G57+H57+I57+J57</f>
        <v>1196.9</v>
      </c>
    </row>
    <row r="58" customFormat="false" ht="35.25" hidden="false" customHeight="true" outlineLevel="0" collapsed="false">
      <c r="B58" s="74"/>
      <c r="C58" s="36"/>
      <c r="D58" s="81" t="s">
        <v>114</v>
      </c>
      <c r="E58" s="86" t="n">
        <f aca="false">E57</f>
        <v>0</v>
      </c>
      <c r="F58" s="86" t="n">
        <f aca="false">F57</f>
        <v>1196.9</v>
      </c>
      <c r="G58" s="86" t="n">
        <f aca="false">G57</f>
        <v>0</v>
      </c>
      <c r="H58" s="86" t="n">
        <f aca="false">H57</f>
        <v>0</v>
      </c>
      <c r="I58" s="87" t="n">
        <f aca="false">I57</f>
        <v>0</v>
      </c>
      <c r="J58" s="80" t="n">
        <f aca="false">I58</f>
        <v>0</v>
      </c>
      <c r="K58" s="79" t="n">
        <f aca="false">E58+F58+G58+H58+I58+J58</f>
        <v>1196.9</v>
      </c>
    </row>
    <row r="59" customFormat="false" ht="35.25" hidden="false" customHeight="true" outlineLevel="0" collapsed="false">
      <c r="B59" s="74"/>
      <c r="C59" s="36"/>
      <c r="D59" s="81" t="s">
        <v>115</v>
      </c>
      <c r="E59" s="86" t="n">
        <f aca="false">E58</f>
        <v>0</v>
      </c>
      <c r="F59" s="86" t="n">
        <f aca="false">F58</f>
        <v>1196.9</v>
      </c>
      <c r="G59" s="86" t="n">
        <f aca="false">G58</f>
        <v>0</v>
      </c>
      <c r="H59" s="86" t="n">
        <f aca="false">H58</f>
        <v>0</v>
      </c>
      <c r="I59" s="87" t="n">
        <f aca="false">I58</f>
        <v>0</v>
      </c>
      <c r="J59" s="80" t="n">
        <f aca="false">I59</f>
        <v>0</v>
      </c>
      <c r="K59" s="79" t="n">
        <f aca="false">E59+F59+G59+H59+I59+J59</f>
        <v>1196.9</v>
      </c>
    </row>
    <row r="60" customFormat="false" ht="35.25" hidden="false" customHeight="true" outlineLevel="0" collapsed="false">
      <c r="B60" s="74"/>
      <c r="C60" s="36"/>
      <c r="D60" s="81" t="s">
        <v>116</v>
      </c>
      <c r="E60" s="86" t="n">
        <f aca="false">E59</f>
        <v>0</v>
      </c>
      <c r="F60" s="86" t="n">
        <f aca="false">F59</f>
        <v>1196.9</v>
      </c>
      <c r="G60" s="86" t="n">
        <f aca="false">G59</f>
        <v>0</v>
      </c>
      <c r="H60" s="86" t="n">
        <f aca="false">H59</f>
        <v>0</v>
      </c>
      <c r="I60" s="87" t="n">
        <f aca="false">I59</f>
        <v>0</v>
      </c>
      <c r="J60" s="80" t="n">
        <f aca="false">I60</f>
        <v>0</v>
      </c>
      <c r="K60" s="79" t="n">
        <f aca="false">E60+F60+G60+H60+I60+J60</f>
        <v>1196.9</v>
      </c>
    </row>
    <row r="61" customFormat="false" ht="35.25" hidden="false" customHeight="true" outlineLevel="0" collapsed="false">
      <c r="B61" s="74"/>
      <c r="C61" s="36"/>
      <c r="D61" s="81" t="s">
        <v>117</v>
      </c>
      <c r="E61" s="86" t="n">
        <f aca="false">E60</f>
        <v>0</v>
      </c>
      <c r="F61" s="86" t="n">
        <f aca="false">F60</f>
        <v>1196.9</v>
      </c>
      <c r="G61" s="86" t="n">
        <f aca="false">G60</f>
        <v>0</v>
      </c>
      <c r="H61" s="86" t="n">
        <f aca="false">H60</f>
        <v>0</v>
      </c>
      <c r="I61" s="87" t="n">
        <f aca="false">I60</f>
        <v>0</v>
      </c>
      <c r="J61" s="80" t="n">
        <f aca="false">I61</f>
        <v>0</v>
      </c>
      <c r="K61" s="79" t="n">
        <f aca="false">E61+F61+G61+H61+I61+J61</f>
        <v>1196.9</v>
      </c>
    </row>
    <row r="62" customFormat="false" ht="35.25" hidden="false" customHeight="true" outlineLevel="0" collapsed="false">
      <c r="B62" s="92" t="n">
        <v>9</v>
      </c>
      <c r="C62" s="36" t="s">
        <v>126</v>
      </c>
      <c r="D62" s="84" t="s">
        <v>71</v>
      </c>
      <c r="E62" s="79" t="n">
        <v>0</v>
      </c>
      <c r="F62" s="79" t="n">
        <v>400</v>
      </c>
      <c r="G62" s="79" t="n">
        <v>0</v>
      </c>
      <c r="H62" s="79" t="n">
        <v>0</v>
      </c>
      <c r="I62" s="80" t="n">
        <v>0</v>
      </c>
      <c r="J62" s="80" t="n">
        <f aca="false">I62</f>
        <v>0</v>
      </c>
      <c r="K62" s="79" t="n">
        <f aca="false">E62+F62+G62+H62+I62+J62</f>
        <v>400</v>
      </c>
    </row>
    <row r="63" customFormat="false" ht="35.25" hidden="false" customHeight="true" outlineLevel="0" collapsed="false">
      <c r="B63" s="92"/>
      <c r="C63" s="36"/>
      <c r="D63" s="81" t="s">
        <v>113</v>
      </c>
      <c r="E63" s="86" t="n">
        <f aca="false">E62</f>
        <v>0</v>
      </c>
      <c r="F63" s="86" t="n">
        <f aca="false">F62</f>
        <v>400</v>
      </c>
      <c r="G63" s="86" t="n">
        <f aca="false">G62</f>
        <v>0</v>
      </c>
      <c r="H63" s="86" t="n">
        <f aca="false">H62</f>
        <v>0</v>
      </c>
      <c r="I63" s="87" t="n">
        <f aca="false">I62</f>
        <v>0</v>
      </c>
      <c r="J63" s="80" t="n">
        <f aca="false">I63</f>
        <v>0</v>
      </c>
      <c r="K63" s="79" t="n">
        <f aca="false">E63+F63+G63+H63+I63+J63</f>
        <v>400</v>
      </c>
    </row>
    <row r="64" customFormat="false" ht="35.25" hidden="false" customHeight="true" outlineLevel="0" collapsed="false">
      <c r="B64" s="92"/>
      <c r="C64" s="36"/>
      <c r="D64" s="81" t="s">
        <v>114</v>
      </c>
      <c r="E64" s="86" t="n">
        <f aca="false">E63</f>
        <v>0</v>
      </c>
      <c r="F64" s="86" t="n">
        <f aca="false">F63</f>
        <v>400</v>
      </c>
      <c r="G64" s="86" t="n">
        <f aca="false">G63</f>
        <v>0</v>
      </c>
      <c r="H64" s="86" t="n">
        <f aca="false">H63</f>
        <v>0</v>
      </c>
      <c r="I64" s="87" t="n">
        <f aca="false">I63</f>
        <v>0</v>
      </c>
      <c r="J64" s="80" t="n">
        <f aca="false">I64</f>
        <v>0</v>
      </c>
      <c r="K64" s="79" t="n">
        <f aca="false">E64+F64+G64+H64+I64+J64</f>
        <v>400</v>
      </c>
    </row>
    <row r="65" customFormat="false" ht="35.25" hidden="false" customHeight="true" outlineLevel="0" collapsed="false">
      <c r="B65" s="92"/>
      <c r="C65" s="36"/>
      <c r="D65" s="81" t="s">
        <v>115</v>
      </c>
      <c r="E65" s="86" t="n">
        <f aca="false">E64</f>
        <v>0</v>
      </c>
      <c r="F65" s="86" t="n">
        <f aca="false">F64</f>
        <v>400</v>
      </c>
      <c r="G65" s="86" t="n">
        <f aca="false">G64</f>
        <v>0</v>
      </c>
      <c r="H65" s="86" t="n">
        <f aca="false">H64</f>
        <v>0</v>
      </c>
      <c r="I65" s="87" t="n">
        <f aca="false">I64</f>
        <v>0</v>
      </c>
      <c r="J65" s="80" t="n">
        <f aca="false">I65</f>
        <v>0</v>
      </c>
      <c r="K65" s="79" t="n">
        <f aca="false">E65+F65+G65+H65+I65+J65</f>
        <v>400</v>
      </c>
    </row>
    <row r="66" customFormat="false" ht="35.25" hidden="false" customHeight="true" outlineLevel="0" collapsed="false">
      <c r="B66" s="92"/>
      <c r="C66" s="36"/>
      <c r="D66" s="81" t="s">
        <v>116</v>
      </c>
      <c r="E66" s="86" t="n">
        <f aca="false">E65</f>
        <v>0</v>
      </c>
      <c r="F66" s="86" t="n">
        <f aca="false">F65</f>
        <v>400</v>
      </c>
      <c r="G66" s="86" t="n">
        <f aca="false">G65</f>
        <v>0</v>
      </c>
      <c r="H66" s="86" t="n">
        <f aca="false">H65</f>
        <v>0</v>
      </c>
      <c r="I66" s="87" t="n">
        <f aca="false">I65</f>
        <v>0</v>
      </c>
      <c r="J66" s="80" t="n">
        <f aca="false">I66</f>
        <v>0</v>
      </c>
      <c r="K66" s="79" t="n">
        <f aca="false">E66+F66+G66+H66+I66+J66</f>
        <v>400</v>
      </c>
    </row>
    <row r="67" customFormat="false" ht="35.25" hidden="false" customHeight="true" outlineLevel="0" collapsed="false">
      <c r="B67" s="92"/>
      <c r="C67" s="36"/>
      <c r="D67" s="81" t="s">
        <v>117</v>
      </c>
      <c r="E67" s="86" t="n">
        <f aca="false">E66</f>
        <v>0</v>
      </c>
      <c r="F67" s="86" t="n">
        <f aca="false">F66</f>
        <v>400</v>
      </c>
      <c r="G67" s="86" t="n">
        <f aca="false">G66</f>
        <v>0</v>
      </c>
      <c r="H67" s="86" t="n">
        <f aca="false">H66</f>
        <v>0</v>
      </c>
      <c r="I67" s="87" t="n">
        <f aca="false">I66</f>
        <v>0</v>
      </c>
      <c r="J67" s="80" t="n">
        <f aca="false">I67</f>
        <v>0</v>
      </c>
      <c r="K67" s="79" t="n">
        <f aca="false">E67+F67+G67+H67+I67+J67</f>
        <v>400</v>
      </c>
    </row>
    <row r="68" customFormat="false" ht="21.75" hidden="false" customHeight="true" outlineLevel="0" collapsed="false">
      <c r="B68" s="74" t="n">
        <v>10</v>
      </c>
      <c r="C68" s="36" t="s">
        <v>127</v>
      </c>
      <c r="D68" s="84" t="s">
        <v>71</v>
      </c>
      <c r="E68" s="79" t="n">
        <v>705.669</v>
      </c>
      <c r="F68" s="79" t="n">
        <v>800</v>
      </c>
      <c r="G68" s="79" t="n">
        <v>0</v>
      </c>
      <c r="H68" s="79" t="n">
        <v>0</v>
      </c>
      <c r="I68" s="80" t="n">
        <v>0</v>
      </c>
      <c r="J68" s="80" t="n">
        <f aca="false">I68</f>
        <v>0</v>
      </c>
      <c r="K68" s="79" t="n">
        <f aca="false">E68+F68+G68+H68+I68+J68</f>
        <v>1505.669</v>
      </c>
    </row>
    <row r="69" customFormat="false" ht="51.75" hidden="false" customHeight="true" outlineLevel="0" collapsed="false">
      <c r="B69" s="74"/>
      <c r="C69" s="36"/>
      <c r="D69" s="81" t="s">
        <v>113</v>
      </c>
      <c r="E69" s="85" t="n">
        <f aca="false">E68</f>
        <v>705.669</v>
      </c>
      <c r="F69" s="82" t="n">
        <f aca="false">F68</f>
        <v>800</v>
      </c>
      <c r="G69" s="82" t="n">
        <f aca="false">G68</f>
        <v>0</v>
      </c>
      <c r="H69" s="82" t="n">
        <f aca="false">H68</f>
        <v>0</v>
      </c>
      <c r="I69" s="83" t="n">
        <f aca="false">I68</f>
        <v>0</v>
      </c>
      <c r="J69" s="80" t="n">
        <f aca="false">I69</f>
        <v>0</v>
      </c>
      <c r="K69" s="79" t="n">
        <f aca="false">E69+F69+G69+H69+I69+J69</f>
        <v>1505.669</v>
      </c>
    </row>
    <row r="70" customFormat="false" ht="36" hidden="false" customHeight="true" outlineLevel="0" collapsed="false">
      <c r="B70" s="74"/>
      <c r="C70" s="36"/>
      <c r="D70" s="81" t="s">
        <v>114</v>
      </c>
      <c r="E70" s="85" t="n">
        <f aca="false">E69</f>
        <v>705.669</v>
      </c>
      <c r="F70" s="82" t="n">
        <f aca="false">F69</f>
        <v>800</v>
      </c>
      <c r="G70" s="82" t="n">
        <f aca="false">G69</f>
        <v>0</v>
      </c>
      <c r="H70" s="82" t="n">
        <f aca="false">H69</f>
        <v>0</v>
      </c>
      <c r="I70" s="83" t="n">
        <f aca="false">I69</f>
        <v>0</v>
      </c>
      <c r="J70" s="80" t="n">
        <f aca="false">I70</f>
        <v>0</v>
      </c>
      <c r="K70" s="79" t="n">
        <f aca="false">E70+F70+G70+H70+I70+J70</f>
        <v>1505.669</v>
      </c>
    </row>
    <row r="71" customFormat="false" ht="39.75" hidden="false" customHeight="true" outlineLevel="0" collapsed="false">
      <c r="B71" s="74"/>
      <c r="C71" s="36"/>
      <c r="D71" s="81" t="s">
        <v>115</v>
      </c>
      <c r="E71" s="85" t="n">
        <f aca="false">E70</f>
        <v>705.669</v>
      </c>
      <c r="F71" s="82" t="n">
        <f aca="false">F70</f>
        <v>800</v>
      </c>
      <c r="G71" s="82" t="n">
        <f aca="false">G70</f>
        <v>0</v>
      </c>
      <c r="H71" s="82" t="n">
        <f aca="false">H70</f>
        <v>0</v>
      </c>
      <c r="I71" s="83" t="n">
        <f aca="false">I70</f>
        <v>0</v>
      </c>
      <c r="J71" s="80" t="n">
        <f aca="false">I71</f>
        <v>0</v>
      </c>
      <c r="K71" s="79" t="n">
        <f aca="false">E71+F71+G71+H71+I71+J71</f>
        <v>1505.669</v>
      </c>
    </row>
    <row r="72" customFormat="false" ht="36.75" hidden="false" customHeight="true" outlineLevel="0" collapsed="false">
      <c r="B72" s="74"/>
      <c r="C72" s="36"/>
      <c r="D72" s="81" t="s">
        <v>116</v>
      </c>
      <c r="E72" s="85" t="n">
        <f aca="false">E71</f>
        <v>705.669</v>
      </c>
      <c r="F72" s="82" t="n">
        <f aca="false">F71</f>
        <v>800</v>
      </c>
      <c r="G72" s="82" t="n">
        <f aca="false">G71</f>
        <v>0</v>
      </c>
      <c r="H72" s="82" t="n">
        <f aca="false">H71</f>
        <v>0</v>
      </c>
      <c r="I72" s="83" t="n">
        <f aca="false">I71</f>
        <v>0</v>
      </c>
      <c r="J72" s="80" t="n">
        <f aca="false">I72</f>
        <v>0</v>
      </c>
      <c r="K72" s="79" t="n">
        <f aca="false">E72+F72+G72+H72+I72+J72</f>
        <v>1505.669</v>
      </c>
    </row>
    <row r="73" customFormat="false" ht="43.5" hidden="false" customHeight="true" outlineLevel="0" collapsed="false">
      <c r="B73" s="74"/>
      <c r="C73" s="36"/>
      <c r="D73" s="81" t="s">
        <v>117</v>
      </c>
      <c r="E73" s="85" t="n">
        <f aca="false">E72</f>
        <v>705.669</v>
      </c>
      <c r="F73" s="82" t="n">
        <f aca="false">F72</f>
        <v>800</v>
      </c>
      <c r="G73" s="82" t="n">
        <f aca="false">G72</f>
        <v>0</v>
      </c>
      <c r="H73" s="82" t="n">
        <f aca="false">H72</f>
        <v>0</v>
      </c>
      <c r="I73" s="83" t="n">
        <f aca="false">I72</f>
        <v>0</v>
      </c>
      <c r="J73" s="80" t="n">
        <f aca="false">I73</f>
        <v>0</v>
      </c>
      <c r="K73" s="79" t="n">
        <f aca="false">E73+F73+G73+H73+I73+J73</f>
        <v>1505.669</v>
      </c>
    </row>
    <row r="74" customFormat="false" ht="43.5" hidden="false" customHeight="true" outlineLevel="0" collapsed="false">
      <c r="B74" s="93" t="n">
        <v>11</v>
      </c>
      <c r="C74" s="35" t="s">
        <v>128</v>
      </c>
      <c r="D74" s="84" t="s">
        <v>71</v>
      </c>
      <c r="E74" s="88" t="n">
        <v>348</v>
      </c>
      <c r="F74" s="89" t="n">
        <v>0</v>
      </c>
      <c r="G74" s="89" t="n">
        <v>0</v>
      </c>
      <c r="H74" s="89" t="n">
        <v>0</v>
      </c>
      <c r="I74" s="90" t="n">
        <v>0</v>
      </c>
      <c r="J74" s="80" t="n">
        <f aca="false">I74</f>
        <v>0</v>
      </c>
      <c r="K74" s="79" t="n">
        <f aca="false">E74+F74+G74+H74+I74+J74</f>
        <v>348</v>
      </c>
    </row>
    <row r="75" customFormat="false" ht="43.5" hidden="false" customHeight="true" outlineLevel="0" collapsed="false">
      <c r="B75" s="93"/>
      <c r="C75" s="35"/>
      <c r="D75" s="81" t="s">
        <v>113</v>
      </c>
      <c r="E75" s="85" t="n">
        <f aca="false">E74</f>
        <v>348</v>
      </c>
      <c r="F75" s="82" t="n">
        <f aca="false">F74</f>
        <v>0</v>
      </c>
      <c r="G75" s="82" t="n">
        <f aca="false">G74</f>
        <v>0</v>
      </c>
      <c r="H75" s="82" t="n">
        <f aca="false">H74</f>
        <v>0</v>
      </c>
      <c r="I75" s="83" t="n">
        <f aca="false">I74</f>
        <v>0</v>
      </c>
      <c r="J75" s="80" t="n">
        <f aca="false">I75</f>
        <v>0</v>
      </c>
      <c r="K75" s="79" t="n">
        <f aca="false">E75+F75+G75+H75+I75+J75</f>
        <v>348</v>
      </c>
    </row>
    <row r="76" customFormat="false" ht="43.5" hidden="false" customHeight="true" outlineLevel="0" collapsed="false">
      <c r="B76" s="93"/>
      <c r="C76" s="35"/>
      <c r="D76" s="81" t="s">
        <v>114</v>
      </c>
      <c r="E76" s="85" t="n">
        <f aca="false">E74</f>
        <v>348</v>
      </c>
      <c r="F76" s="82" t="n">
        <f aca="false">F74</f>
        <v>0</v>
      </c>
      <c r="G76" s="82" t="n">
        <f aca="false">G74</f>
        <v>0</v>
      </c>
      <c r="H76" s="82" t="n">
        <f aca="false">H74</f>
        <v>0</v>
      </c>
      <c r="I76" s="83" t="n">
        <f aca="false">I74</f>
        <v>0</v>
      </c>
      <c r="J76" s="80" t="n">
        <f aca="false">I76</f>
        <v>0</v>
      </c>
      <c r="K76" s="79" t="n">
        <f aca="false">E76+F76+G76+H76+I76+J76</f>
        <v>348</v>
      </c>
    </row>
    <row r="77" customFormat="false" ht="43.5" hidden="false" customHeight="true" outlineLevel="0" collapsed="false">
      <c r="B77" s="93"/>
      <c r="C77" s="35"/>
      <c r="D77" s="81" t="s">
        <v>115</v>
      </c>
      <c r="E77" s="85" t="n">
        <f aca="false">E74</f>
        <v>348</v>
      </c>
      <c r="F77" s="82" t="n">
        <f aca="false">F74</f>
        <v>0</v>
      </c>
      <c r="G77" s="82" t="n">
        <f aca="false">G74</f>
        <v>0</v>
      </c>
      <c r="H77" s="82" t="n">
        <f aca="false">H74</f>
        <v>0</v>
      </c>
      <c r="I77" s="83" t="n">
        <f aca="false">I74</f>
        <v>0</v>
      </c>
      <c r="J77" s="80" t="n">
        <f aca="false">I77</f>
        <v>0</v>
      </c>
      <c r="K77" s="79" t="n">
        <f aca="false">E77+F77+G77+H77+I77+J77</f>
        <v>348</v>
      </c>
    </row>
    <row r="78" customFormat="false" ht="43.5" hidden="false" customHeight="true" outlineLevel="0" collapsed="false">
      <c r="B78" s="93"/>
      <c r="C78" s="35"/>
      <c r="D78" s="81" t="s">
        <v>116</v>
      </c>
      <c r="E78" s="85" t="n">
        <f aca="false">E74</f>
        <v>348</v>
      </c>
      <c r="F78" s="82" t="n">
        <f aca="false">F74</f>
        <v>0</v>
      </c>
      <c r="G78" s="82" t="n">
        <f aca="false">G74</f>
        <v>0</v>
      </c>
      <c r="H78" s="82" t="n">
        <f aca="false">H74</f>
        <v>0</v>
      </c>
      <c r="I78" s="83" t="n">
        <f aca="false">I74</f>
        <v>0</v>
      </c>
      <c r="J78" s="80" t="n">
        <f aca="false">I78</f>
        <v>0</v>
      </c>
      <c r="K78" s="79" t="n">
        <f aca="false">E78+F78+G78+H78+I78+J78</f>
        <v>348</v>
      </c>
    </row>
    <row r="79" customFormat="false" ht="43.5" hidden="false" customHeight="true" outlineLevel="0" collapsed="false">
      <c r="B79" s="93"/>
      <c r="C79" s="35"/>
      <c r="D79" s="81" t="s">
        <v>117</v>
      </c>
      <c r="E79" s="85" t="n">
        <f aca="false">E74</f>
        <v>348</v>
      </c>
      <c r="F79" s="82" t="n">
        <f aca="false">F74</f>
        <v>0</v>
      </c>
      <c r="G79" s="82" t="n">
        <f aca="false">G74</f>
        <v>0</v>
      </c>
      <c r="H79" s="82" t="n">
        <f aca="false">H74</f>
        <v>0</v>
      </c>
      <c r="I79" s="83" t="n">
        <f aca="false">I74</f>
        <v>0</v>
      </c>
      <c r="J79" s="80" t="n">
        <f aca="false">I79</f>
        <v>0</v>
      </c>
      <c r="K79" s="79" t="n">
        <f aca="false">E79+F79+G79+H79+I79+J79</f>
        <v>348</v>
      </c>
    </row>
    <row r="80" customFormat="false" ht="22.5" hidden="false" customHeight="true" outlineLevel="0" collapsed="false">
      <c r="B80" s="74" t="n">
        <v>12</v>
      </c>
      <c r="C80" s="36" t="s">
        <v>129</v>
      </c>
      <c r="D80" s="84" t="s">
        <v>71</v>
      </c>
      <c r="E80" s="88" t="n">
        <v>563.72</v>
      </c>
      <c r="F80" s="89" t="n">
        <v>0</v>
      </c>
      <c r="G80" s="89" t="n">
        <v>0</v>
      </c>
      <c r="H80" s="89" t="n">
        <v>0</v>
      </c>
      <c r="I80" s="90" t="n">
        <v>0</v>
      </c>
      <c r="J80" s="80" t="n">
        <f aca="false">I80</f>
        <v>0</v>
      </c>
      <c r="K80" s="79" t="n">
        <f aca="false">E80+F80+G80+H80+I80+J80</f>
        <v>563.72</v>
      </c>
    </row>
    <row r="81" customFormat="false" ht="51.75" hidden="false" customHeight="true" outlineLevel="0" collapsed="false">
      <c r="B81" s="74"/>
      <c r="C81" s="36"/>
      <c r="D81" s="81" t="s">
        <v>113</v>
      </c>
      <c r="E81" s="85" t="n">
        <f aca="false">E80</f>
        <v>563.72</v>
      </c>
      <c r="F81" s="82" t="n">
        <f aca="false">F80</f>
        <v>0</v>
      </c>
      <c r="G81" s="82" t="n">
        <f aca="false">G80</f>
        <v>0</v>
      </c>
      <c r="H81" s="82" t="n">
        <f aca="false">H80</f>
        <v>0</v>
      </c>
      <c r="I81" s="83" t="n">
        <f aca="false">I80</f>
        <v>0</v>
      </c>
      <c r="J81" s="80" t="n">
        <f aca="false">I81</f>
        <v>0</v>
      </c>
      <c r="K81" s="79" t="n">
        <f aca="false">E81+F81+G81+H81+I81+J81</f>
        <v>563.72</v>
      </c>
    </row>
    <row r="82" customFormat="false" ht="39" hidden="false" customHeight="true" outlineLevel="0" collapsed="false">
      <c r="B82" s="74"/>
      <c r="C82" s="36"/>
      <c r="D82" s="81" t="s">
        <v>114</v>
      </c>
      <c r="E82" s="85" t="n">
        <f aca="false">E81</f>
        <v>563.72</v>
      </c>
      <c r="F82" s="82" t="n">
        <f aca="false">F81</f>
        <v>0</v>
      </c>
      <c r="G82" s="82" t="n">
        <f aca="false">G81</f>
        <v>0</v>
      </c>
      <c r="H82" s="82" t="n">
        <f aca="false">H81</f>
        <v>0</v>
      </c>
      <c r="I82" s="83" t="n">
        <f aca="false">I81</f>
        <v>0</v>
      </c>
      <c r="J82" s="80" t="n">
        <f aca="false">I82</f>
        <v>0</v>
      </c>
      <c r="K82" s="79" t="n">
        <f aca="false">E82+F82+G82+H82+I82+J82</f>
        <v>563.72</v>
      </c>
    </row>
    <row r="83" customFormat="false" ht="39" hidden="false" customHeight="true" outlineLevel="0" collapsed="false">
      <c r="B83" s="74"/>
      <c r="C83" s="36"/>
      <c r="D83" s="81" t="s">
        <v>115</v>
      </c>
      <c r="E83" s="85" t="n">
        <f aca="false">E82</f>
        <v>563.72</v>
      </c>
      <c r="F83" s="82" t="n">
        <f aca="false">F82</f>
        <v>0</v>
      </c>
      <c r="G83" s="82" t="n">
        <f aca="false">G82</f>
        <v>0</v>
      </c>
      <c r="H83" s="82" t="n">
        <f aca="false">H82</f>
        <v>0</v>
      </c>
      <c r="I83" s="83" t="n">
        <f aca="false">I82</f>
        <v>0</v>
      </c>
      <c r="J83" s="80" t="n">
        <f aca="false">I83</f>
        <v>0</v>
      </c>
      <c r="K83" s="79" t="n">
        <f aca="false">E83+F83+G83+H83+I83+J83</f>
        <v>563.72</v>
      </c>
    </row>
    <row r="84" customFormat="false" ht="37.5" hidden="false" customHeight="true" outlineLevel="0" collapsed="false">
      <c r="B84" s="74"/>
      <c r="C84" s="36"/>
      <c r="D84" s="81" t="s">
        <v>116</v>
      </c>
      <c r="E84" s="85" t="n">
        <f aca="false">E83</f>
        <v>563.72</v>
      </c>
      <c r="F84" s="82" t="n">
        <f aca="false">F83</f>
        <v>0</v>
      </c>
      <c r="G84" s="82" t="n">
        <f aca="false">G83</f>
        <v>0</v>
      </c>
      <c r="H84" s="82" t="n">
        <f aca="false">H83</f>
        <v>0</v>
      </c>
      <c r="I84" s="83" t="n">
        <f aca="false">I83</f>
        <v>0</v>
      </c>
      <c r="J84" s="80" t="n">
        <f aca="false">I84</f>
        <v>0</v>
      </c>
      <c r="K84" s="79" t="n">
        <f aca="false">E84+F84+G84+H84+I84+J84</f>
        <v>563.72</v>
      </c>
    </row>
    <row r="85" customFormat="false" ht="42" hidden="false" customHeight="true" outlineLevel="0" collapsed="false">
      <c r="B85" s="74"/>
      <c r="C85" s="36"/>
      <c r="D85" s="81" t="s">
        <v>117</v>
      </c>
      <c r="E85" s="85" t="n">
        <f aca="false">E84</f>
        <v>563.72</v>
      </c>
      <c r="F85" s="82" t="n">
        <f aca="false">F84</f>
        <v>0</v>
      </c>
      <c r="G85" s="82" t="n">
        <f aca="false">G84</f>
        <v>0</v>
      </c>
      <c r="H85" s="82" t="n">
        <f aca="false">H84</f>
        <v>0</v>
      </c>
      <c r="I85" s="83" t="n">
        <f aca="false">I84</f>
        <v>0</v>
      </c>
      <c r="J85" s="80" t="n">
        <f aca="false">I85</f>
        <v>0</v>
      </c>
      <c r="K85" s="79" t="n">
        <f aca="false">E85+F85+G85+H85+I85+J85</f>
        <v>563.72</v>
      </c>
    </row>
    <row r="86" customFormat="false" ht="42" hidden="false" customHeight="true" outlineLevel="0" collapsed="false">
      <c r="B86" s="92" t="n">
        <v>13</v>
      </c>
      <c r="C86" s="36" t="s">
        <v>130</v>
      </c>
      <c r="D86" s="84" t="s">
        <v>71</v>
      </c>
      <c r="E86" s="88" t="n">
        <v>0</v>
      </c>
      <c r="F86" s="89" t="n">
        <v>0</v>
      </c>
      <c r="G86" s="89" t="n">
        <v>121.3</v>
      </c>
      <c r="H86" s="89" t="n">
        <v>230</v>
      </c>
      <c r="I86" s="90" t="n">
        <v>150</v>
      </c>
      <c r="J86" s="80" t="n">
        <f aca="false">I86</f>
        <v>150</v>
      </c>
      <c r="K86" s="79" t="n">
        <f aca="false">E86+F86+G86+H86+I86+J86</f>
        <v>651.3</v>
      </c>
    </row>
    <row r="87" customFormat="false" ht="42" hidden="false" customHeight="true" outlineLevel="0" collapsed="false">
      <c r="B87" s="92"/>
      <c r="C87" s="36"/>
      <c r="D87" s="81" t="s">
        <v>113</v>
      </c>
      <c r="E87" s="85" t="n">
        <f aca="false">E86</f>
        <v>0</v>
      </c>
      <c r="F87" s="82" t="n">
        <f aca="false">F86</f>
        <v>0</v>
      </c>
      <c r="G87" s="82" t="n">
        <f aca="false">G86</f>
        <v>121.3</v>
      </c>
      <c r="H87" s="82" t="n">
        <f aca="false">H86</f>
        <v>230</v>
      </c>
      <c r="I87" s="83" t="n">
        <f aca="false">I86</f>
        <v>150</v>
      </c>
      <c r="J87" s="80" t="n">
        <f aca="false">I87</f>
        <v>150</v>
      </c>
      <c r="K87" s="79" t="n">
        <f aca="false">E87+F87+G87+H87+I87+J87</f>
        <v>651.3</v>
      </c>
    </row>
    <row r="88" customFormat="false" ht="42" hidden="false" customHeight="true" outlineLevel="0" collapsed="false">
      <c r="B88" s="92"/>
      <c r="C88" s="36"/>
      <c r="D88" s="81" t="s">
        <v>114</v>
      </c>
      <c r="E88" s="85" t="n">
        <f aca="false">E87</f>
        <v>0</v>
      </c>
      <c r="F88" s="82" t="n">
        <f aca="false">F87</f>
        <v>0</v>
      </c>
      <c r="G88" s="82" t="n">
        <f aca="false">G87</f>
        <v>121.3</v>
      </c>
      <c r="H88" s="82" t="n">
        <f aca="false">H87</f>
        <v>230</v>
      </c>
      <c r="I88" s="83" t="n">
        <f aca="false">I87</f>
        <v>150</v>
      </c>
      <c r="J88" s="80" t="n">
        <f aca="false">I88</f>
        <v>150</v>
      </c>
      <c r="K88" s="79" t="n">
        <f aca="false">E88+F88+G88+H88+I88+J88</f>
        <v>651.3</v>
      </c>
    </row>
    <row r="89" customFormat="false" ht="42" hidden="false" customHeight="true" outlineLevel="0" collapsed="false">
      <c r="B89" s="92"/>
      <c r="C89" s="36"/>
      <c r="D89" s="81" t="s">
        <v>115</v>
      </c>
      <c r="E89" s="85" t="n">
        <f aca="false">E88</f>
        <v>0</v>
      </c>
      <c r="F89" s="82" t="n">
        <f aca="false">F88</f>
        <v>0</v>
      </c>
      <c r="G89" s="82" t="n">
        <f aca="false">G88</f>
        <v>121.3</v>
      </c>
      <c r="H89" s="82" t="n">
        <f aca="false">H88</f>
        <v>230</v>
      </c>
      <c r="I89" s="83" t="n">
        <f aca="false">I88</f>
        <v>150</v>
      </c>
      <c r="J89" s="80" t="n">
        <f aca="false">I89</f>
        <v>150</v>
      </c>
      <c r="K89" s="79" t="n">
        <f aca="false">E89+F89+G89+H89+I89+J89</f>
        <v>651.3</v>
      </c>
    </row>
    <row r="90" customFormat="false" ht="42" hidden="false" customHeight="true" outlineLevel="0" collapsed="false">
      <c r="B90" s="92"/>
      <c r="C90" s="36"/>
      <c r="D90" s="81" t="s">
        <v>116</v>
      </c>
      <c r="E90" s="85" t="n">
        <f aca="false">E89</f>
        <v>0</v>
      </c>
      <c r="F90" s="82" t="n">
        <f aca="false">F89</f>
        <v>0</v>
      </c>
      <c r="G90" s="82" t="n">
        <f aca="false">G89</f>
        <v>121.3</v>
      </c>
      <c r="H90" s="82" t="n">
        <f aca="false">H89</f>
        <v>230</v>
      </c>
      <c r="I90" s="83" t="n">
        <f aca="false">I89</f>
        <v>150</v>
      </c>
      <c r="J90" s="80" t="n">
        <f aca="false">I90</f>
        <v>150</v>
      </c>
      <c r="K90" s="79" t="n">
        <f aca="false">E90+F90+G90+H90+I90+J90</f>
        <v>651.3</v>
      </c>
    </row>
    <row r="91" customFormat="false" ht="42" hidden="false" customHeight="true" outlineLevel="0" collapsed="false">
      <c r="B91" s="92"/>
      <c r="C91" s="36"/>
      <c r="D91" s="81" t="s">
        <v>117</v>
      </c>
      <c r="E91" s="85" t="n">
        <f aca="false">E90</f>
        <v>0</v>
      </c>
      <c r="F91" s="82" t="n">
        <f aca="false">F90</f>
        <v>0</v>
      </c>
      <c r="G91" s="82" t="n">
        <f aca="false">G90</f>
        <v>121.3</v>
      </c>
      <c r="H91" s="82" t="n">
        <f aca="false">H90</f>
        <v>230</v>
      </c>
      <c r="I91" s="83" t="n">
        <f aca="false">I90</f>
        <v>150</v>
      </c>
      <c r="J91" s="80" t="n">
        <f aca="false">I91</f>
        <v>150</v>
      </c>
      <c r="K91" s="79" t="n">
        <f aca="false">E91+F91+G91+H91+I91+J91</f>
        <v>651.3</v>
      </c>
    </row>
    <row r="92" customFormat="false" ht="42" hidden="false" customHeight="true" outlineLevel="0" collapsed="false">
      <c r="B92" s="94" t="n">
        <v>14</v>
      </c>
      <c r="C92" s="36" t="s">
        <v>131</v>
      </c>
      <c r="D92" s="84" t="s">
        <v>71</v>
      </c>
      <c r="E92" s="88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80" t="n">
        <v>0</v>
      </c>
      <c r="K92" s="79" t="n">
        <f aca="false">E92+F92+G92+H92+I92+J92</f>
        <v>0</v>
      </c>
    </row>
    <row r="93" customFormat="false" ht="42" hidden="false" customHeight="true" outlineLevel="0" collapsed="false">
      <c r="B93" s="94"/>
      <c r="C93" s="36"/>
      <c r="D93" s="81" t="s">
        <v>113</v>
      </c>
      <c r="E93" s="85" t="n">
        <f aca="false">E92</f>
        <v>0</v>
      </c>
      <c r="F93" s="82" t="n">
        <f aca="false">F92</f>
        <v>0</v>
      </c>
      <c r="G93" s="82" t="n">
        <f aca="false">G92</f>
        <v>0</v>
      </c>
      <c r="H93" s="82" t="n">
        <f aca="false">H92</f>
        <v>0</v>
      </c>
      <c r="I93" s="83" t="n">
        <f aca="false">I92</f>
        <v>0</v>
      </c>
      <c r="J93" s="80" t="n">
        <f aca="false">I93</f>
        <v>0</v>
      </c>
      <c r="K93" s="79" t="n">
        <f aca="false">E93+F93+G93+H93+I93+J93</f>
        <v>0</v>
      </c>
    </row>
    <row r="94" customFormat="false" ht="42" hidden="false" customHeight="true" outlineLevel="0" collapsed="false">
      <c r="B94" s="94"/>
      <c r="C94" s="36"/>
      <c r="D94" s="81" t="s">
        <v>114</v>
      </c>
      <c r="E94" s="85" t="n">
        <f aca="false">E93</f>
        <v>0</v>
      </c>
      <c r="F94" s="82" t="n">
        <f aca="false">F93</f>
        <v>0</v>
      </c>
      <c r="G94" s="82" t="n">
        <f aca="false">G93</f>
        <v>0</v>
      </c>
      <c r="H94" s="82" t="n">
        <f aca="false">H93</f>
        <v>0</v>
      </c>
      <c r="I94" s="83" t="n">
        <f aca="false">I93</f>
        <v>0</v>
      </c>
      <c r="J94" s="80" t="n">
        <f aca="false">I94</f>
        <v>0</v>
      </c>
      <c r="K94" s="79" t="n">
        <f aca="false">E94+F94+G94+H94+I94+J94</f>
        <v>0</v>
      </c>
    </row>
    <row r="95" customFormat="false" ht="42" hidden="false" customHeight="true" outlineLevel="0" collapsed="false">
      <c r="B95" s="94"/>
      <c r="C95" s="36"/>
      <c r="D95" s="81" t="s">
        <v>115</v>
      </c>
      <c r="E95" s="85" t="n">
        <f aca="false">E94</f>
        <v>0</v>
      </c>
      <c r="F95" s="82" t="n">
        <f aca="false">F94</f>
        <v>0</v>
      </c>
      <c r="G95" s="82" t="n">
        <f aca="false">G94</f>
        <v>0</v>
      </c>
      <c r="H95" s="82" t="n">
        <f aca="false">H94</f>
        <v>0</v>
      </c>
      <c r="I95" s="83" t="n">
        <f aca="false">I94</f>
        <v>0</v>
      </c>
      <c r="J95" s="80" t="n">
        <f aca="false">I95</f>
        <v>0</v>
      </c>
      <c r="K95" s="79" t="n">
        <f aca="false">E95+F95+G95+H95+I95+J95</f>
        <v>0</v>
      </c>
    </row>
    <row r="96" customFormat="false" ht="42" hidden="false" customHeight="true" outlineLevel="0" collapsed="false">
      <c r="B96" s="94"/>
      <c r="C96" s="36"/>
      <c r="D96" s="81" t="s">
        <v>116</v>
      </c>
      <c r="E96" s="85" t="n">
        <f aca="false">E95</f>
        <v>0</v>
      </c>
      <c r="F96" s="82" t="n">
        <f aca="false">F95</f>
        <v>0</v>
      </c>
      <c r="G96" s="82" t="n">
        <f aca="false">G95</f>
        <v>0</v>
      </c>
      <c r="H96" s="82" t="n">
        <f aca="false">H95</f>
        <v>0</v>
      </c>
      <c r="I96" s="83" t="n">
        <f aca="false">I95</f>
        <v>0</v>
      </c>
      <c r="J96" s="80" t="n">
        <f aca="false">I96</f>
        <v>0</v>
      </c>
      <c r="K96" s="79" t="n">
        <f aca="false">E96+F96+G96+H96+I96+J96</f>
        <v>0</v>
      </c>
    </row>
    <row r="97" customFormat="false" ht="42" hidden="false" customHeight="true" outlineLevel="0" collapsed="false">
      <c r="B97" s="94"/>
      <c r="C97" s="36"/>
      <c r="D97" s="81" t="s">
        <v>117</v>
      </c>
      <c r="E97" s="85" t="n">
        <f aca="false">E96</f>
        <v>0</v>
      </c>
      <c r="F97" s="82" t="n">
        <f aca="false">F96</f>
        <v>0</v>
      </c>
      <c r="G97" s="82" t="n">
        <f aca="false">G96</f>
        <v>0</v>
      </c>
      <c r="H97" s="82" t="n">
        <f aca="false">H96</f>
        <v>0</v>
      </c>
      <c r="I97" s="83" t="n">
        <f aca="false">I96</f>
        <v>0</v>
      </c>
      <c r="J97" s="80" t="n">
        <f aca="false">I97</f>
        <v>0</v>
      </c>
      <c r="K97" s="79" t="n">
        <f aca="false">E97+F97+G97+H97+I97+J97</f>
        <v>0</v>
      </c>
    </row>
    <row r="98" customFormat="false" ht="42" hidden="false" customHeight="true" outlineLevel="0" collapsed="false">
      <c r="B98" s="94" t="n">
        <v>15</v>
      </c>
      <c r="C98" s="36" t="s">
        <v>132</v>
      </c>
      <c r="D98" s="84" t="s">
        <v>71</v>
      </c>
      <c r="E98" s="88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80" t="n">
        <v>0</v>
      </c>
      <c r="K98" s="79" t="n">
        <f aca="false">E98+F98+G98+H98+I98+J98</f>
        <v>0</v>
      </c>
    </row>
    <row r="99" customFormat="false" ht="42" hidden="false" customHeight="true" outlineLevel="0" collapsed="false">
      <c r="B99" s="94"/>
      <c r="C99" s="36"/>
      <c r="D99" s="81" t="s">
        <v>113</v>
      </c>
      <c r="E99" s="85" t="n">
        <f aca="false">E98</f>
        <v>0</v>
      </c>
      <c r="F99" s="82" t="n">
        <f aca="false">F98</f>
        <v>0</v>
      </c>
      <c r="G99" s="82" t="n">
        <f aca="false">G98</f>
        <v>0</v>
      </c>
      <c r="H99" s="82" t="n">
        <f aca="false">H98</f>
        <v>0</v>
      </c>
      <c r="I99" s="83" t="n">
        <f aca="false">I98</f>
        <v>0</v>
      </c>
      <c r="J99" s="80" t="n">
        <f aca="false">I99</f>
        <v>0</v>
      </c>
      <c r="K99" s="79" t="n">
        <f aca="false">E99+F99+G99+H99+I99+J99</f>
        <v>0</v>
      </c>
    </row>
    <row r="100" customFormat="false" ht="42" hidden="false" customHeight="true" outlineLevel="0" collapsed="false">
      <c r="B100" s="94"/>
      <c r="C100" s="36"/>
      <c r="D100" s="81" t="s">
        <v>114</v>
      </c>
      <c r="E100" s="85" t="n">
        <f aca="false">E99</f>
        <v>0</v>
      </c>
      <c r="F100" s="82" t="n">
        <f aca="false">F99</f>
        <v>0</v>
      </c>
      <c r="G100" s="82" t="n">
        <f aca="false">G99</f>
        <v>0</v>
      </c>
      <c r="H100" s="82" t="n">
        <f aca="false">H99</f>
        <v>0</v>
      </c>
      <c r="I100" s="83" t="n">
        <f aca="false">I99</f>
        <v>0</v>
      </c>
      <c r="J100" s="80" t="n">
        <f aca="false">I100</f>
        <v>0</v>
      </c>
      <c r="K100" s="79" t="n">
        <f aca="false">E100+F100+G100+H100+I100+J100</f>
        <v>0</v>
      </c>
    </row>
    <row r="101" customFormat="false" ht="42" hidden="false" customHeight="true" outlineLevel="0" collapsed="false">
      <c r="B101" s="94"/>
      <c r="C101" s="36"/>
      <c r="D101" s="81" t="s">
        <v>115</v>
      </c>
      <c r="E101" s="85" t="n">
        <f aca="false">E100</f>
        <v>0</v>
      </c>
      <c r="F101" s="82" t="n">
        <f aca="false">F100</f>
        <v>0</v>
      </c>
      <c r="G101" s="82" t="n">
        <f aca="false">G100</f>
        <v>0</v>
      </c>
      <c r="H101" s="82" t="n">
        <f aca="false">H100</f>
        <v>0</v>
      </c>
      <c r="I101" s="83" t="n">
        <f aca="false">I100</f>
        <v>0</v>
      </c>
      <c r="J101" s="80" t="n">
        <f aca="false">I101</f>
        <v>0</v>
      </c>
      <c r="K101" s="79" t="n">
        <f aca="false">E101+F101+G101+H101+I101+J101</f>
        <v>0</v>
      </c>
    </row>
    <row r="102" customFormat="false" ht="42" hidden="false" customHeight="true" outlineLevel="0" collapsed="false">
      <c r="B102" s="94"/>
      <c r="C102" s="36"/>
      <c r="D102" s="81" t="s">
        <v>116</v>
      </c>
      <c r="E102" s="85" t="n">
        <f aca="false">E101</f>
        <v>0</v>
      </c>
      <c r="F102" s="82" t="n">
        <f aca="false">F101</f>
        <v>0</v>
      </c>
      <c r="G102" s="82" t="n">
        <f aca="false">G101</f>
        <v>0</v>
      </c>
      <c r="H102" s="82" t="n">
        <f aca="false">H101</f>
        <v>0</v>
      </c>
      <c r="I102" s="83" t="n">
        <f aca="false">I101</f>
        <v>0</v>
      </c>
      <c r="J102" s="80" t="n">
        <f aca="false">I102</f>
        <v>0</v>
      </c>
      <c r="K102" s="79" t="n">
        <f aca="false">E102+F102+G102+H102+I102+J102</f>
        <v>0</v>
      </c>
    </row>
    <row r="103" customFormat="false" ht="42" hidden="false" customHeight="true" outlineLevel="0" collapsed="false">
      <c r="B103" s="94"/>
      <c r="C103" s="36"/>
      <c r="D103" s="81" t="s">
        <v>117</v>
      </c>
      <c r="E103" s="85" t="n">
        <f aca="false">E102</f>
        <v>0</v>
      </c>
      <c r="F103" s="82" t="n">
        <f aca="false">F102</f>
        <v>0</v>
      </c>
      <c r="G103" s="82" t="n">
        <f aca="false">G102</f>
        <v>0</v>
      </c>
      <c r="H103" s="82" t="n">
        <f aca="false">H102</f>
        <v>0</v>
      </c>
      <c r="I103" s="83" t="n">
        <f aca="false">I102</f>
        <v>0</v>
      </c>
      <c r="J103" s="80" t="n">
        <f aca="false">I103</f>
        <v>0</v>
      </c>
      <c r="K103" s="79" t="n">
        <f aca="false">E103+F103+G103+H103+I103+J103</f>
        <v>0</v>
      </c>
    </row>
    <row r="104" customFormat="false" ht="42" hidden="false" customHeight="true" outlineLevel="0" collapsed="false">
      <c r="B104" s="94" t="n">
        <v>16</v>
      </c>
      <c r="C104" s="36" t="s">
        <v>133</v>
      </c>
      <c r="D104" s="84" t="s">
        <v>71</v>
      </c>
      <c r="E104" s="88" t="n">
        <v>0</v>
      </c>
      <c r="F104" s="89" t="n">
        <v>0</v>
      </c>
      <c r="G104" s="89" t="n">
        <v>800</v>
      </c>
      <c r="H104" s="89" t="n">
        <v>354.47</v>
      </c>
      <c r="I104" s="90" t="n">
        <v>284</v>
      </c>
      <c r="J104" s="80" t="n">
        <v>300</v>
      </c>
      <c r="K104" s="79" t="n">
        <f aca="false">E104+F104+G104+H104+I104+J104</f>
        <v>1738.47</v>
      </c>
    </row>
    <row r="105" customFormat="false" ht="42" hidden="false" customHeight="true" outlineLevel="0" collapsed="false">
      <c r="B105" s="94"/>
      <c r="C105" s="36"/>
      <c r="D105" s="81" t="s">
        <v>113</v>
      </c>
      <c r="E105" s="85" t="n">
        <f aca="false">E104</f>
        <v>0</v>
      </c>
      <c r="F105" s="82" t="n">
        <f aca="false">F104</f>
        <v>0</v>
      </c>
      <c r="G105" s="82" t="n">
        <f aca="false">G104</f>
        <v>800</v>
      </c>
      <c r="H105" s="82" t="n">
        <f aca="false">H104</f>
        <v>354.47</v>
      </c>
      <c r="I105" s="83" t="n">
        <f aca="false">I104</f>
        <v>284</v>
      </c>
      <c r="J105" s="83" t="n">
        <f aca="false">J104</f>
        <v>300</v>
      </c>
      <c r="K105" s="79" t="n">
        <f aca="false">E105+F105+G105+H105+I105+J105</f>
        <v>1738.47</v>
      </c>
    </row>
    <row r="106" customFormat="false" ht="42" hidden="false" customHeight="true" outlineLevel="0" collapsed="false">
      <c r="B106" s="94"/>
      <c r="C106" s="36"/>
      <c r="D106" s="81" t="s">
        <v>114</v>
      </c>
      <c r="E106" s="85" t="n">
        <f aca="false">E105</f>
        <v>0</v>
      </c>
      <c r="F106" s="82" t="n">
        <f aca="false">F105</f>
        <v>0</v>
      </c>
      <c r="G106" s="82" t="n">
        <f aca="false">G105</f>
        <v>800</v>
      </c>
      <c r="H106" s="82" t="n">
        <f aca="false">H105</f>
        <v>354.47</v>
      </c>
      <c r="I106" s="83" t="n">
        <f aca="false">I105</f>
        <v>284</v>
      </c>
      <c r="J106" s="83" t="n">
        <f aca="false">J105</f>
        <v>300</v>
      </c>
      <c r="K106" s="79" t="n">
        <f aca="false">E106+F106+G106+H106+I106+J106</f>
        <v>1738.47</v>
      </c>
    </row>
    <row r="107" customFormat="false" ht="42" hidden="false" customHeight="true" outlineLevel="0" collapsed="false">
      <c r="B107" s="94"/>
      <c r="C107" s="36"/>
      <c r="D107" s="81" t="s">
        <v>115</v>
      </c>
      <c r="E107" s="85" t="n">
        <f aca="false">E106</f>
        <v>0</v>
      </c>
      <c r="F107" s="82" t="n">
        <f aca="false">F106</f>
        <v>0</v>
      </c>
      <c r="G107" s="82" t="n">
        <f aca="false">G106</f>
        <v>800</v>
      </c>
      <c r="H107" s="82" t="n">
        <f aca="false">H106</f>
        <v>354.47</v>
      </c>
      <c r="I107" s="83" t="n">
        <f aca="false">I106</f>
        <v>284</v>
      </c>
      <c r="J107" s="80" t="n">
        <v>300</v>
      </c>
      <c r="K107" s="79" t="n">
        <f aca="false">E107+F107+G107+H107+I107+J107</f>
        <v>1738.47</v>
      </c>
    </row>
    <row r="108" customFormat="false" ht="42" hidden="false" customHeight="true" outlineLevel="0" collapsed="false">
      <c r="B108" s="94"/>
      <c r="C108" s="36"/>
      <c r="D108" s="81" t="s">
        <v>116</v>
      </c>
      <c r="E108" s="85" t="n">
        <f aca="false">E107</f>
        <v>0</v>
      </c>
      <c r="F108" s="82" t="n">
        <f aca="false">F107</f>
        <v>0</v>
      </c>
      <c r="G108" s="82" t="n">
        <f aca="false">G107</f>
        <v>800</v>
      </c>
      <c r="H108" s="82" t="n">
        <f aca="false">H107</f>
        <v>354.47</v>
      </c>
      <c r="I108" s="83" t="n">
        <f aca="false">I107</f>
        <v>284</v>
      </c>
      <c r="J108" s="83" t="n">
        <f aca="false">J107</f>
        <v>300</v>
      </c>
      <c r="K108" s="79" t="n">
        <f aca="false">E108+F108+G108+H108+I108+J108</f>
        <v>1738.47</v>
      </c>
    </row>
    <row r="109" customFormat="false" ht="42" hidden="false" customHeight="true" outlineLevel="0" collapsed="false">
      <c r="B109" s="94"/>
      <c r="C109" s="36"/>
      <c r="D109" s="81" t="s">
        <v>117</v>
      </c>
      <c r="E109" s="85" t="n">
        <f aca="false">E108</f>
        <v>0</v>
      </c>
      <c r="F109" s="82" t="n">
        <f aca="false">F108</f>
        <v>0</v>
      </c>
      <c r="G109" s="82" t="n">
        <f aca="false">G108</f>
        <v>800</v>
      </c>
      <c r="H109" s="82" t="n">
        <f aca="false">H108</f>
        <v>354.47</v>
      </c>
      <c r="I109" s="83" t="n">
        <f aca="false">I108</f>
        <v>284</v>
      </c>
      <c r="J109" s="83" t="n">
        <f aca="false">J108</f>
        <v>300</v>
      </c>
      <c r="K109" s="79" t="n">
        <f aca="false">E109+F109+G109+H109+I109+J109</f>
        <v>1738.47</v>
      </c>
    </row>
    <row r="110" customFormat="false" ht="42" hidden="false" customHeight="true" outlineLevel="0" collapsed="false">
      <c r="B110" s="94" t="n">
        <v>17</v>
      </c>
      <c r="C110" s="36" t="s">
        <v>134</v>
      </c>
      <c r="D110" s="84" t="s">
        <v>71</v>
      </c>
      <c r="E110" s="88" t="n">
        <v>0</v>
      </c>
      <c r="F110" s="89" t="n">
        <v>0</v>
      </c>
      <c r="G110" s="89" t="n">
        <v>360</v>
      </c>
      <c r="H110" s="89" t="n">
        <v>0</v>
      </c>
      <c r="I110" s="90" t="n">
        <v>0</v>
      </c>
      <c r="J110" s="80" t="n">
        <v>0</v>
      </c>
      <c r="K110" s="79" t="n">
        <f aca="false">E110+F110+G110+H110+I110+J110</f>
        <v>360</v>
      </c>
    </row>
    <row r="111" customFormat="false" ht="42" hidden="false" customHeight="true" outlineLevel="0" collapsed="false">
      <c r="B111" s="94"/>
      <c r="C111" s="36"/>
      <c r="D111" s="81" t="s">
        <v>113</v>
      </c>
      <c r="E111" s="85" t="n">
        <f aca="false">E110</f>
        <v>0</v>
      </c>
      <c r="F111" s="82" t="n">
        <f aca="false">F110</f>
        <v>0</v>
      </c>
      <c r="G111" s="82" t="n">
        <f aca="false">G110</f>
        <v>360</v>
      </c>
      <c r="H111" s="82" t="n">
        <f aca="false">H110</f>
        <v>0</v>
      </c>
      <c r="I111" s="83" t="n">
        <f aca="false">I110</f>
        <v>0</v>
      </c>
      <c r="J111" s="80" t="n">
        <f aca="false">I111</f>
        <v>0</v>
      </c>
      <c r="K111" s="79" t="n">
        <f aca="false">E111+F111+G111+H111+I111+J111</f>
        <v>360</v>
      </c>
    </row>
    <row r="112" customFormat="false" ht="42" hidden="false" customHeight="true" outlineLevel="0" collapsed="false">
      <c r="B112" s="94"/>
      <c r="C112" s="36"/>
      <c r="D112" s="81" t="s">
        <v>114</v>
      </c>
      <c r="E112" s="85" t="n">
        <f aca="false">E111</f>
        <v>0</v>
      </c>
      <c r="F112" s="82" t="n">
        <f aca="false">F111</f>
        <v>0</v>
      </c>
      <c r="G112" s="82" t="n">
        <f aca="false">G111</f>
        <v>360</v>
      </c>
      <c r="H112" s="82" t="n">
        <f aca="false">H111</f>
        <v>0</v>
      </c>
      <c r="I112" s="83" t="n">
        <f aca="false">I111</f>
        <v>0</v>
      </c>
      <c r="J112" s="80" t="n">
        <f aca="false">I112</f>
        <v>0</v>
      </c>
      <c r="K112" s="79" t="n">
        <f aca="false">E112+F112+G112+H112+I112+J112</f>
        <v>360</v>
      </c>
    </row>
    <row r="113" customFormat="false" ht="42" hidden="false" customHeight="true" outlineLevel="0" collapsed="false">
      <c r="B113" s="94"/>
      <c r="C113" s="36"/>
      <c r="D113" s="81" t="s">
        <v>115</v>
      </c>
      <c r="E113" s="85" t="n">
        <f aca="false">E112</f>
        <v>0</v>
      </c>
      <c r="F113" s="82" t="n">
        <f aca="false">F112</f>
        <v>0</v>
      </c>
      <c r="G113" s="82" t="n">
        <f aca="false">G112</f>
        <v>360</v>
      </c>
      <c r="H113" s="82" t="n">
        <f aca="false">H112</f>
        <v>0</v>
      </c>
      <c r="I113" s="83" t="n">
        <f aca="false">I112</f>
        <v>0</v>
      </c>
      <c r="J113" s="80" t="n">
        <f aca="false">I113</f>
        <v>0</v>
      </c>
      <c r="K113" s="79" t="n">
        <f aca="false">E113+F113+G113+H113+I113+J113</f>
        <v>360</v>
      </c>
    </row>
    <row r="114" customFormat="false" ht="42" hidden="false" customHeight="true" outlineLevel="0" collapsed="false">
      <c r="B114" s="94"/>
      <c r="C114" s="36"/>
      <c r="D114" s="81" t="s">
        <v>116</v>
      </c>
      <c r="E114" s="85" t="n">
        <f aca="false">E113</f>
        <v>0</v>
      </c>
      <c r="F114" s="82" t="n">
        <f aca="false">F113</f>
        <v>0</v>
      </c>
      <c r="G114" s="82" t="n">
        <f aca="false">G113</f>
        <v>360</v>
      </c>
      <c r="H114" s="82" t="n">
        <f aca="false">H113</f>
        <v>0</v>
      </c>
      <c r="I114" s="83" t="n">
        <f aca="false">I113</f>
        <v>0</v>
      </c>
      <c r="J114" s="80" t="n">
        <f aca="false">I114</f>
        <v>0</v>
      </c>
      <c r="K114" s="79" t="n">
        <f aca="false">E114+F114+G114+H114+I114+J114</f>
        <v>360</v>
      </c>
    </row>
    <row r="115" customFormat="false" ht="42" hidden="false" customHeight="true" outlineLevel="0" collapsed="false">
      <c r="B115" s="94"/>
      <c r="C115" s="36"/>
      <c r="D115" s="81" t="s">
        <v>117</v>
      </c>
      <c r="E115" s="85" t="n">
        <f aca="false">E114</f>
        <v>0</v>
      </c>
      <c r="F115" s="82" t="n">
        <f aca="false">F114</f>
        <v>0</v>
      </c>
      <c r="G115" s="82" t="n">
        <f aca="false">G114</f>
        <v>360</v>
      </c>
      <c r="H115" s="82" t="n">
        <f aca="false">H114</f>
        <v>0</v>
      </c>
      <c r="I115" s="83" t="n">
        <f aca="false">I114</f>
        <v>0</v>
      </c>
      <c r="J115" s="80" t="n">
        <f aca="false">I115</f>
        <v>0</v>
      </c>
      <c r="K115" s="79" t="n">
        <f aca="false">E115+F115+G115+H115+I115+J115</f>
        <v>360</v>
      </c>
    </row>
    <row r="116" customFormat="false" ht="42" hidden="false" customHeight="true" outlineLevel="0" collapsed="false">
      <c r="B116" s="94" t="n">
        <v>18</v>
      </c>
      <c r="C116" s="95" t="s">
        <v>135</v>
      </c>
      <c r="D116" s="84" t="s">
        <v>71</v>
      </c>
      <c r="E116" s="88" t="n">
        <v>0</v>
      </c>
      <c r="F116" s="89" t="n">
        <v>0</v>
      </c>
      <c r="G116" s="89" t="n">
        <v>816.33</v>
      </c>
      <c r="H116" s="89" t="n">
        <v>816.33</v>
      </c>
      <c r="I116" s="90" t="n">
        <v>816.33</v>
      </c>
      <c r="J116" s="80" t="n">
        <f aca="false">I116</f>
        <v>816.33</v>
      </c>
      <c r="K116" s="79" t="n">
        <f aca="false">E116+F116+G116+H116+I116+J116</f>
        <v>3265.32</v>
      </c>
    </row>
    <row r="117" customFormat="false" ht="42" hidden="false" customHeight="true" outlineLevel="0" collapsed="false">
      <c r="B117" s="94"/>
      <c r="C117" s="95"/>
      <c r="D117" s="81" t="s">
        <v>113</v>
      </c>
      <c r="E117" s="85" t="n">
        <v>0</v>
      </c>
      <c r="F117" s="82" t="n">
        <v>0</v>
      </c>
      <c r="G117" s="82" t="n">
        <f aca="false">G116</f>
        <v>816.33</v>
      </c>
      <c r="H117" s="82" t="n">
        <f aca="false">H116</f>
        <v>816.33</v>
      </c>
      <c r="I117" s="83" t="n">
        <f aca="false">I116</f>
        <v>816.33</v>
      </c>
      <c r="J117" s="87" t="n">
        <f aca="false">I117</f>
        <v>816.33</v>
      </c>
      <c r="K117" s="79" t="n">
        <f aca="false">E117+F117+G117+H117+I117+J117</f>
        <v>3265.32</v>
      </c>
    </row>
    <row r="118" customFormat="false" ht="42" hidden="false" customHeight="true" outlineLevel="0" collapsed="false">
      <c r="B118" s="94"/>
      <c r="C118" s="95"/>
      <c r="D118" s="81" t="s">
        <v>114</v>
      </c>
      <c r="E118" s="85" t="n">
        <v>0</v>
      </c>
      <c r="F118" s="82" t="n">
        <v>0</v>
      </c>
      <c r="G118" s="82" t="n">
        <f aca="false">G116</f>
        <v>816.33</v>
      </c>
      <c r="H118" s="82" t="n">
        <f aca="false">H116</f>
        <v>816.33</v>
      </c>
      <c r="I118" s="83" t="n">
        <f aca="false">I116</f>
        <v>816.33</v>
      </c>
      <c r="J118" s="87" t="n">
        <f aca="false">I118</f>
        <v>816.33</v>
      </c>
      <c r="K118" s="79" t="n">
        <f aca="false">E118+F118+G118+H118+I118+J118</f>
        <v>3265.32</v>
      </c>
    </row>
    <row r="119" customFormat="false" ht="42" hidden="false" customHeight="true" outlineLevel="0" collapsed="false">
      <c r="B119" s="94"/>
      <c r="C119" s="95"/>
      <c r="D119" s="81" t="s">
        <v>115</v>
      </c>
      <c r="E119" s="85" t="n">
        <v>0</v>
      </c>
      <c r="F119" s="82" t="n">
        <v>0</v>
      </c>
      <c r="G119" s="82" t="n">
        <f aca="false">G116</f>
        <v>816.33</v>
      </c>
      <c r="H119" s="82" t="n">
        <f aca="false">H116</f>
        <v>816.33</v>
      </c>
      <c r="I119" s="83" t="n">
        <f aca="false">I116</f>
        <v>816.33</v>
      </c>
      <c r="J119" s="87" t="n">
        <f aca="false">I119</f>
        <v>816.33</v>
      </c>
      <c r="K119" s="79" t="n">
        <f aca="false">E119+F119+G119+H119+I119+J119</f>
        <v>3265.32</v>
      </c>
    </row>
    <row r="120" customFormat="false" ht="42" hidden="false" customHeight="true" outlineLevel="0" collapsed="false">
      <c r="B120" s="94"/>
      <c r="C120" s="95"/>
      <c r="D120" s="81" t="s">
        <v>116</v>
      </c>
      <c r="E120" s="85" t="n">
        <v>0</v>
      </c>
      <c r="F120" s="82" t="n">
        <v>0</v>
      </c>
      <c r="G120" s="82" t="n">
        <f aca="false">G116</f>
        <v>816.33</v>
      </c>
      <c r="H120" s="82" t="n">
        <f aca="false">H117</f>
        <v>816.33</v>
      </c>
      <c r="I120" s="83" t="n">
        <f aca="false">I117</f>
        <v>816.33</v>
      </c>
      <c r="J120" s="87" t="n">
        <f aca="false">I120</f>
        <v>816.33</v>
      </c>
      <c r="K120" s="79" t="n">
        <f aca="false">E120+F120+G120+H120+I120+J120</f>
        <v>3265.32</v>
      </c>
    </row>
    <row r="121" customFormat="false" ht="42" hidden="false" customHeight="true" outlineLevel="0" collapsed="false">
      <c r="B121" s="96"/>
      <c r="C121" s="95" t="s">
        <v>136</v>
      </c>
      <c r="D121" s="84" t="s">
        <v>71</v>
      </c>
      <c r="E121" s="88" t="n">
        <v>0</v>
      </c>
      <c r="F121" s="89" t="n">
        <v>0</v>
      </c>
      <c r="G121" s="89" t="n">
        <v>0</v>
      </c>
      <c r="H121" s="89" t="n">
        <v>530.45</v>
      </c>
      <c r="I121" s="90" t="n">
        <v>0</v>
      </c>
      <c r="J121" s="80" t="n">
        <v>0</v>
      </c>
      <c r="K121" s="79" t="n">
        <f aca="false">E121+F121+G121+H121+I121+J121</f>
        <v>530.45</v>
      </c>
    </row>
    <row r="122" customFormat="false" ht="42" hidden="false" customHeight="true" outlineLevel="0" collapsed="false">
      <c r="B122" s="96"/>
      <c r="C122" s="95"/>
      <c r="D122" s="81" t="s">
        <v>113</v>
      </c>
      <c r="E122" s="85" t="n">
        <v>0</v>
      </c>
      <c r="F122" s="82" t="n">
        <v>0</v>
      </c>
      <c r="G122" s="82" t="n">
        <f aca="false">G121</f>
        <v>0</v>
      </c>
      <c r="H122" s="82" t="n">
        <f aca="false">H121</f>
        <v>530.45</v>
      </c>
      <c r="I122" s="83" t="n">
        <f aca="false">I121</f>
        <v>0</v>
      </c>
      <c r="J122" s="87" t="n">
        <f aca="false">I122</f>
        <v>0</v>
      </c>
      <c r="K122" s="79" t="n">
        <f aca="false">E122+F122+G122+H122+I122+J122</f>
        <v>530.45</v>
      </c>
    </row>
    <row r="123" customFormat="false" ht="42" hidden="false" customHeight="true" outlineLevel="0" collapsed="false">
      <c r="B123" s="96"/>
      <c r="C123" s="95"/>
      <c r="D123" s="81" t="s">
        <v>114</v>
      </c>
      <c r="E123" s="85" t="n">
        <v>0</v>
      </c>
      <c r="F123" s="82" t="n">
        <v>0</v>
      </c>
      <c r="G123" s="82" t="n">
        <f aca="false">G121</f>
        <v>0</v>
      </c>
      <c r="H123" s="82" t="n">
        <f aca="false">H121</f>
        <v>530.45</v>
      </c>
      <c r="I123" s="83" t="n">
        <f aca="false">I121</f>
        <v>0</v>
      </c>
      <c r="J123" s="87" t="n">
        <f aca="false">I123</f>
        <v>0</v>
      </c>
      <c r="K123" s="79" t="n">
        <f aca="false">E123+F123+G123+H123+I123+J123</f>
        <v>530.45</v>
      </c>
    </row>
    <row r="124" customFormat="false" ht="42" hidden="false" customHeight="true" outlineLevel="0" collapsed="false">
      <c r="B124" s="96"/>
      <c r="C124" s="95"/>
      <c r="D124" s="81" t="s">
        <v>115</v>
      </c>
      <c r="E124" s="85" t="n">
        <v>0</v>
      </c>
      <c r="F124" s="82" t="n">
        <v>0</v>
      </c>
      <c r="G124" s="82" t="n">
        <f aca="false">G121</f>
        <v>0</v>
      </c>
      <c r="H124" s="82" t="n">
        <f aca="false">H121</f>
        <v>530.45</v>
      </c>
      <c r="I124" s="83" t="n">
        <f aca="false">I121</f>
        <v>0</v>
      </c>
      <c r="J124" s="87" t="n">
        <f aca="false">I124</f>
        <v>0</v>
      </c>
      <c r="K124" s="79" t="n">
        <f aca="false">E124+F124+G124+H124+I124+J124</f>
        <v>530.45</v>
      </c>
    </row>
    <row r="125" customFormat="false" ht="42" hidden="false" customHeight="true" outlineLevel="0" collapsed="false">
      <c r="B125" s="96"/>
      <c r="C125" s="95"/>
      <c r="D125" s="81" t="s">
        <v>116</v>
      </c>
      <c r="E125" s="85" t="n">
        <v>0</v>
      </c>
      <c r="F125" s="82" t="n">
        <v>0</v>
      </c>
      <c r="G125" s="82" t="n">
        <f aca="false">G121</f>
        <v>0</v>
      </c>
      <c r="H125" s="82" t="n">
        <f aca="false">H122</f>
        <v>530.45</v>
      </c>
      <c r="I125" s="83" t="n">
        <f aca="false">I122</f>
        <v>0</v>
      </c>
      <c r="J125" s="87" t="n">
        <f aca="false">I125</f>
        <v>0</v>
      </c>
      <c r="K125" s="79" t="n">
        <f aca="false">E125+F125+G125+H125+I125+J125</f>
        <v>530.45</v>
      </c>
    </row>
    <row r="126" customFormat="false" ht="32.25" hidden="false" customHeight="false" outlineLevel="0" collapsed="false">
      <c r="B126" s="97"/>
      <c r="C126" s="98" t="s">
        <v>137</v>
      </c>
      <c r="D126" s="81" t="s">
        <v>117</v>
      </c>
      <c r="E126" s="99" t="n">
        <f aca="false">E14+E20+E26+E32+E38+E44+E50+E68+E80+E74</f>
        <v>3383.497</v>
      </c>
      <c r="F126" s="42" t="n">
        <f aca="false">F8</f>
        <v>4811.9</v>
      </c>
      <c r="G126" s="42" t="n">
        <f aca="false">G8</f>
        <v>5243.47</v>
      </c>
      <c r="H126" s="42" t="n">
        <f aca="false">H8</f>
        <v>5478.33</v>
      </c>
      <c r="I126" s="100" t="n">
        <f aca="false">I8</f>
        <v>3645.4</v>
      </c>
      <c r="J126" s="100" t="n">
        <f aca="false">J8</f>
        <v>3771.8</v>
      </c>
      <c r="K126" s="79" t="n">
        <f aca="false">E126+F126+G126+H126+I126+J126</f>
        <v>26334.397</v>
      </c>
    </row>
    <row r="127" customFormat="false" ht="15.75" hidden="false" customHeight="false" outlineLevel="0" collapsed="false">
      <c r="E127" s="101"/>
      <c r="F127" s="101"/>
      <c r="G127" s="101"/>
      <c r="H127" s="101"/>
    </row>
    <row r="128" customFormat="false" ht="15.75" hidden="false" customHeight="false" outlineLevel="0" collapsed="false">
      <c r="E128" s="102" t="n">
        <v>3383.5</v>
      </c>
      <c r="F128" s="102" t="n">
        <v>2777.87</v>
      </c>
      <c r="G128" s="103"/>
      <c r="H128" s="102" t="n">
        <v>2956.98</v>
      </c>
    </row>
    <row r="130" customFormat="false" ht="15.75" hidden="false" customHeight="false" outlineLevel="0" collapsed="false">
      <c r="E130" s="104" t="n">
        <f aca="false">E128-E126</f>
        <v>0.00299999999970169</v>
      </c>
      <c r="F130" s="104" t="n">
        <f aca="false">F128-F126</f>
        <v>-2034.03</v>
      </c>
      <c r="G130" s="105"/>
      <c r="H130" s="103" t="n">
        <f aca="false">H128-H126</f>
        <v>-2521.35</v>
      </c>
    </row>
  </sheetData>
  <mergeCells count="47">
    <mergeCell ref="H1:K1"/>
    <mergeCell ref="B2:H2"/>
    <mergeCell ref="C3:F3"/>
    <mergeCell ref="B5:B6"/>
    <mergeCell ref="C5:C6"/>
    <mergeCell ref="D5:D6"/>
    <mergeCell ref="E5:I5"/>
    <mergeCell ref="B8:B13"/>
    <mergeCell ref="C8:C13"/>
    <mergeCell ref="B14:B19"/>
    <mergeCell ref="C14:C19"/>
    <mergeCell ref="B20:B25"/>
    <mergeCell ref="C20:C25"/>
    <mergeCell ref="B26:B31"/>
    <mergeCell ref="C26:C31"/>
    <mergeCell ref="B32:B37"/>
    <mergeCell ref="C32:C37"/>
    <mergeCell ref="B38:B43"/>
    <mergeCell ref="C38:C43"/>
    <mergeCell ref="B44:B49"/>
    <mergeCell ref="C44:C49"/>
    <mergeCell ref="B50:B55"/>
    <mergeCell ref="C50:C55"/>
    <mergeCell ref="B56:B61"/>
    <mergeCell ref="C56:C61"/>
    <mergeCell ref="B62:B67"/>
    <mergeCell ref="C62:C67"/>
    <mergeCell ref="B68:B73"/>
    <mergeCell ref="C68:C73"/>
    <mergeCell ref="B74:B79"/>
    <mergeCell ref="C74:C79"/>
    <mergeCell ref="B80:B85"/>
    <mergeCell ref="C80:C85"/>
    <mergeCell ref="B86:B91"/>
    <mergeCell ref="C86:C91"/>
    <mergeCell ref="B92:B97"/>
    <mergeCell ref="C92:C97"/>
    <mergeCell ref="B98:B103"/>
    <mergeCell ref="C98:C103"/>
    <mergeCell ref="B104:B109"/>
    <mergeCell ref="C104:C109"/>
    <mergeCell ref="B110:B115"/>
    <mergeCell ref="C110:C115"/>
    <mergeCell ref="B116:B120"/>
    <mergeCell ref="C116:C120"/>
    <mergeCell ref="B121:B125"/>
    <mergeCell ref="C121:C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" activeCellId="0" sqref="A1: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6.28"/>
    <col collapsed="false" customWidth="true" hidden="false" outlineLevel="0" max="7" min="7" style="2" width="11.56"/>
    <col collapsed="false" customWidth="false" hidden="true" outlineLevel="0" max="8" min="8" style="2" width="9.14"/>
    <col collapsed="false" customWidth="true" hidden="false" outlineLevel="0" max="9" min="9" style="2" width="1.99"/>
    <col collapsed="false" customWidth="true" hidden="false" outlineLevel="0" max="10" min="10" style="2" width="2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/>
    </row>
    <row r="7" customFormat="false" ht="12.75" hidden="false" customHeight="true" outlineLevel="0" collapsed="false">
      <c r="A7" s="6"/>
      <c r="B7" s="6"/>
      <c r="C7" s="6" t="s">
        <v>6</v>
      </c>
      <c r="D7" s="6" t="s">
        <v>7</v>
      </c>
      <c r="E7" s="6"/>
      <c r="F7" s="6"/>
      <c r="G7" s="6"/>
    </row>
    <row r="8" customFormat="false" ht="12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3.5" hidden="false" customHeight="true" outlineLevel="0" collapsed="false">
      <c r="A15" s="106"/>
      <c r="B15" s="107" t="s">
        <v>138</v>
      </c>
      <c r="C15" s="108"/>
      <c r="D15" s="108"/>
      <c r="E15" s="108"/>
      <c r="F15" s="108"/>
      <c r="G15" s="109"/>
    </row>
    <row r="16" customFormat="false" ht="14.25" hidden="false" customHeight="true" outlineLevel="0" collapsed="false">
      <c r="A16" s="11" t="s">
        <v>14</v>
      </c>
      <c r="B16" s="12" t="s">
        <v>15</v>
      </c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7" t="s">
        <v>16</v>
      </c>
      <c r="B17" s="13" t="s">
        <v>139</v>
      </c>
      <c r="C17" s="9" t="n">
        <v>0.8</v>
      </c>
      <c r="D17" s="9"/>
      <c r="E17" s="9"/>
      <c r="F17" s="9"/>
      <c r="G17" s="9"/>
    </row>
    <row r="18" customFormat="false" ht="12.75" hidden="false" customHeight="true" outlineLevel="0" collapsed="false">
      <c r="A18" s="7" t="s">
        <v>18</v>
      </c>
      <c r="B18" s="13" t="s">
        <v>140</v>
      </c>
      <c r="C18" s="9" t="n">
        <v>1.3</v>
      </c>
      <c r="D18" s="9"/>
      <c r="E18" s="9"/>
      <c r="F18" s="9"/>
      <c r="G18" s="9"/>
    </row>
    <row r="19" customFormat="false" ht="12.75" hidden="false" customHeight="true" outlineLevel="0" collapsed="false">
      <c r="A19" s="7" t="s">
        <v>141</v>
      </c>
      <c r="B19" s="13" t="s">
        <v>56</v>
      </c>
      <c r="C19" s="9" t="n">
        <v>0.28</v>
      </c>
      <c r="D19" s="9"/>
      <c r="E19" s="9"/>
      <c r="F19" s="9"/>
      <c r="G19" s="9"/>
    </row>
    <row r="20" customFormat="false" ht="12.75" hidden="false" customHeight="true" outlineLevel="0" collapsed="false">
      <c r="A20" s="7" t="s">
        <v>142</v>
      </c>
      <c r="B20" s="110" t="s">
        <v>57</v>
      </c>
      <c r="C20" s="111" t="s">
        <v>28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112" t="s">
        <v>59</v>
      </c>
      <c r="C21" s="113" t="n">
        <v>0.016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112" t="s">
        <v>143</v>
      </c>
      <c r="C22" s="111" t="n">
        <v>0.035</v>
      </c>
      <c r="D22" s="9"/>
      <c r="E22" s="9"/>
      <c r="F22" s="9"/>
      <c r="G22" s="9"/>
    </row>
    <row r="23" customFormat="false" ht="12.75" hidden="false" customHeight="true" outlineLevel="0" collapsed="false">
      <c r="A23" s="7"/>
      <c r="B23" s="112" t="s">
        <v>144</v>
      </c>
      <c r="C23" s="111" t="n">
        <v>0.032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112" t="s">
        <v>145</v>
      </c>
      <c r="C24" s="111" t="n">
        <v>0.09</v>
      </c>
      <c r="D24" s="9"/>
      <c r="E24" s="9"/>
      <c r="F24" s="9"/>
      <c r="G24" s="9"/>
    </row>
    <row r="25" customFormat="false" ht="12.75" hidden="false" customHeight="true" outlineLevel="0" collapsed="false">
      <c r="A25" s="7"/>
      <c r="B25" s="16" t="s">
        <v>23</v>
      </c>
      <c r="C25" s="10" t="n">
        <f aca="false">SUM(C17:C23)</f>
        <v>2.463</v>
      </c>
      <c r="D25" s="10"/>
      <c r="E25" s="10"/>
      <c r="F25" s="10"/>
      <c r="G25" s="9"/>
    </row>
    <row r="26" customFormat="false" ht="12.75" hidden="false" customHeight="true" outlineLevel="0" collapsed="false">
      <c r="A26" s="7" t="s">
        <v>24</v>
      </c>
      <c r="B26" s="12" t="s">
        <v>25</v>
      </c>
      <c r="C26" s="10"/>
      <c r="D26" s="10"/>
      <c r="E26" s="10"/>
      <c r="F26" s="10"/>
      <c r="G26" s="9"/>
    </row>
    <row r="27" customFormat="false" ht="28.5" hidden="false" customHeight="true" outlineLevel="0" collapsed="false">
      <c r="A27" s="7" t="s">
        <v>26</v>
      </c>
      <c r="B27" s="13" t="s">
        <v>146</v>
      </c>
      <c r="C27" s="10"/>
      <c r="D27" s="10"/>
      <c r="E27" s="10"/>
      <c r="F27" s="10"/>
      <c r="G27" s="9"/>
    </row>
    <row r="28" customFormat="false" ht="21.75" hidden="false" customHeight="true" outlineLevel="0" collapsed="false">
      <c r="A28" s="7" t="s">
        <v>29</v>
      </c>
      <c r="B28" s="13" t="s">
        <v>147</v>
      </c>
      <c r="C28" s="10"/>
      <c r="D28" s="10"/>
      <c r="E28" s="10"/>
      <c r="F28" s="10"/>
      <c r="G28" s="9"/>
    </row>
    <row r="29" customFormat="false" ht="12.75" hidden="false" customHeight="true" outlineLevel="0" collapsed="false">
      <c r="A29" s="7"/>
      <c r="B29" s="16" t="s">
        <v>33</v>
      </c>
      <c r="C29" s="10" t="n">
        <f aca="false">C27+C28</f>
        <v>0</v>
      </c>
      <c r="D29" s="10"/>
      <c r="E29" s="10"/>
      <c r="F29" s="10"/>
      <c r="G29" s="9"/>
    </row>
    <row r="30" customFormat="false" ht="12.75" hidden="false" customHeight="true" outlineLevel="0" collapsed="false">
      <c r="A30" s="7" t="s">
        <v>148</v>
      </c>
      <c r="B30" s="114" t="s">
        <v>149</v>
      </c>
      <c r="C30" s="10"/>
      <c r="D30" s="10"/>
      <c r="E30" s="10"/>
      <c r="F30" s="10"/>
      <c r="G30" s="9"/>
    </row>
    <row r="31" customFormat="false" ht="12.75" hidden="false" customHeight="true" outlineLevel="0" collapsed="false">
      <c r="A31" s="7" t="s">
        <v>150</v>
      </c>
      <c r="B31" s="13" t="s">
        <v>151</v>
      </c>
      <c r="C31" s="10"/>
      <c r="D31" s="10"/>
      <c r="E31" s="10"/>
      <c r="F31" s="10"/>
      <c r="G31" s="9"/>
    </row>
    <row r="32" customFormat="false" ht="12.75" hidden="false" customHeight="true" outlineLevel="0" collapsed="false">
      <c r="A32" s="7"/>
      <c r="B32" s="16" t="s">
        <v>152</v>
      </c>
      <c r="C32" s="10" t="n">
        <f aca="false">C31</f>
        <v>0</v>
      </c>
      <c r="D32" s="10"/>
      <c r="E32" s="10"/>
      <c r="F32" s="10"/>
      <c r="G32" s="9"/>
    </row>
    <row r="33" customFormat="false" ht="12.75" hidden="false" customHeight="true" outlineLevel="0" collapsed="false">
      <c r="A33" s="7"/>
      <c r="B33" s="115" t="s">
        <v>153</v>
      </c>
      <c r="C33" s="10" t="n">
        <f aca="false">C32+C29+C25</f>
        <v>2.463</v>
      </c>
      <c r="D33" s="10"/>
      <c r="E33" s="10"/>
      <c r="F33" s="10"/>
      <c r="G33" s="9"/>
    </row>
    <row r="34" customFormat="false" ht="12.75" hidden="false" customHeight="true" outlineLevel="0" collapsed="false">
      <c r="A34" s="7"/>
      <c r="B34" s="107" t="s">
        <v>154</v>
      </c>
      <c r="C34" s="9"/>
      <c r="D34" s="9"/>
      <c r="E34" s="9"/>
      <c r="F34" s="9"/>
      <c r="G34" s="9"/>
    </row>
    <row r="35" customFormat="false" ht="12.75" hidden="false" customHeight="true" outlineLevel="0" collapsed="false">
      <c r="A35" s="7" t="s">
        <v>155</v>
      </c>
      <c r="B35" s="12" t="s">
        <v>15</v>
      </c>
      <c r="C35" s="9"/>
      <c r="D35" s="9"/>
      <c r="E35" s="9"/>
      <c r="F35" s="9"/>
      <c r="G35" s="9"/>
    </row>
    <row r="36" customFormat="false" ht="12.75" hidden="false" customHeight="true" outlineLevel="0" collapsed="false">
      <c r="A36" s="7" t="s">
        <v>16</v>
      </c>
      <c r="B36" s="13" t="s">
        <v>56</v>
      </c>
      <c r="C36" s="29" t="n">
        <v>0.28</v>
      </c>
      <c r="D36" s="9"/>
      <c r="E36" s="9"/>
      <c r="F36" s="9"/>
      <c r="G36" s="9"/>
    </row>
    <row r="37" customFormat="false" ht="12.75" hidden="false" customHeight="true" outlineLevel="0" collapsed="false">
      <c r="A37" s="7" t="s">
        <v>18</v>
      </c>
      <c r="B37" s="13" t="s">
        <v>156</v>
      </c>
      <c r="C37" s="29" t="n">
        <v>0.095</v>
      </c>
      <c r="D37" s="9"/>
      <c r="E37" s="9"/>
      <c r="F37" s="9"/>
      <c r="G37" s="9"/>
    </row>
    <row r="38" customFormat="false" ht="12.75" hidden="false" customHeight="true" outlineLevel="0" collapsed="false">
      <c r="A38" s="7" t="s">
        <v>141</v>
      </c>
      <c r="B38" s="13" t="s">
        <v>57</v>
      </c>
      <c r="C38" s="29"/>
      <c r="D38" s="9"/>
      <c r="E38" s="9"/>
      <c r="F38" s="9"/>
      <c r="G38" s="9"/>
    </row>
    <row r="39" customFormat="false" ht="12.75" hidden="false" customHeight="true" outlineLevel="0" collapsed="false">
      <c r="A39" s="7"/>
      <c r="B39" s="14" t="s">
        <v>157</v>
      </c>
      <c r="C39" s="29" t="n">
        <v>0.035</v>
      </c>
      <c r="D39" s="9"/>
      <c r="E39" s="9"/>
      <c r="F39" s="9"/>
      <c r="G39" s="9"/>
    </row>
    <row r="40" customFormat="false" ht="12.75" hidden="false" customHeight="true" outlineLevel="0" collapsed="false">
      <c r="A40" s="7"/>
      <c r="B40" s="16" t="s">
        <v>23</v>
      </c>
      <c r="C40" s="116" t="n">
        <f aca="false">C36+C37+C39</f>
        <v>0.41</v>
      </c>
      <c r="D40" s="9"/>
      <c r="E40" s="9"/>
      <c r="F40" s="9"/>
      <c r="G40" s="9"/>
    </row>
    <row r="41" customFormat="false" ht="12.75" hidden="false" customHeight="true" outlineLevel="0" collapsed="false">
      <c r="A41" s="7"/>
      <c r="B41" s="114" t="s">
        <v>149</v>
      </c>
      <c r="C41" s="29"/>
      <c r="D41" s="9"/>
      <c r="E41" s="9"/>
      <c r="F41" s="9"/>
      <c r="G41" s="9"/>
    </row>
    <row r="42" customFormat="false" ht="12.75" hidden="false" customHeight="true" outlineLevel="0" collapsed="false">
      <c r="A42" s="7" t="s">
        <v>26</v>
      </c>
      <c r="B42" s="13" t="s">
        <v>151</v>
      </c>
      <c r="C42" s="29" t="n">
        <v>0</v>
      </c>
      <c r="D42" s="9"/>
      <c r="E42" s="9"/>
      <c r="F42" s="9"/>
      <c r="G42" s="9"/>
    </row>
    <row r="43" customFormat="false" ht="12.75" hidden="false" customHeight="true" outlineLevel="0" collapsed="false">
      <c r="A43" s="7" t="s">
        <v>28</v>
      </c>
      <c r="B43" s="16" t="s">
        <v>152</v>
      </c>
      <c r="C43" s="117" t="n">
        <f aca="false">C42</f>
        <v>0</v>
      </c>
      <c r="D43" s="9"/>
      <c r="E43" s="9"/>
      <c r="F43" s="9"/>
      <c r="G43" s="9"/>
    </row>
    <row r="44" customFormat="false" ht="12.75" hidden="false" customHeight="true" outlineLevel="0" collapsed="false">
      <c r="A44" s="7"/>
      <c r="B44" s="115" t="s">
        <v>158</v>
      </c>
      <c r="C44" s="117" t="n">
        <f aca="false">C43+C40</f>
        <v>0.41</v>
      </c>
      <c r="D44" s="9"/>
      <c r="E44" s="9"/>
      <c r="F44" s="9"/>
      <c r="G44" s="9"/>
    </row>
    <row r="45" customFormat="false" ht="12.75" hidden="false" customHeight="true" outlineLevel="0" collapsed="false">
      <c r="A45" s="7"/>
      <c r="B45" s="115" t="s">
        <v>159</v>
      </c>
      <c r="C45" s="117" t="n">
        <f aca="false">C44+C33+C29+C25</f>
        <v>5.336</v>
      </c>
      <c r="D45" s="9"/>
      <c r="E45" s="9"/>
      <c r="F45" s="9"/>
      <c r="G45" s="9"/>
    </row>
    <row r="46" customFormat="false" ht="12.75" hidden="false" customHeight="true" outlineLevel="0" collapsed="false">
      <c r="A46" s="7"/>
      <c r="B46" s="28" t="s">
        <v>55</v>
      </c>
      <c r="C46" s="9"/>
      <c r="D46" s="9"/>
      <c r="E46" s="9"/>
      <c r="F46" s="9"/>
      <c r="G46" s="9"/>
    </row>
    <row r="47" customFormat="false" ht="12.75" hidden="false" customHeight="true" outlineLevel="0" collapsed="false">
      <c r="A47" s="11" t="s">
        <v>14</v>
      </c>
      <c r="B47" s="12" t="s">
        <v>15</v>
      </c>
      <c r="C47" s="9"/>
      <c r="D47" s="9"/>
      <c r="E47" s="9"/>
      <c r="F47" s="9"/>
      <c r="G47" s="9"/>
    </row>
    <row r="48" customFormat="false" ht="12.75" hidden="false" customHeight="true" outlineLevel="0" collapsed="false">
      <c r="A48" s="7" t="s">
        <v>16</v>
      </c>
      <c r="B48" s="13" t="s">
        <v>56</v>
      </c>
      <c r="C48" s="9" t="n">
        <v>0.28</v>
      </c>
      <c r="D48" s="9"/>
      <c r="E48" s="9"/>
      <c r="F48" s="9"/>
      <c r="G48" s="9"/>
    </row>
    <row r="49" customFormat="false" ht="12.75" hidden="false" customHeight="true" outlineLevel="0" collapsed="false">
      <c r="A49" s="7" t="s">
        <v>18</v>
      </c>
      <c r="B49" s="13" t="s">
        <v>57</v>
      </c>
      <c r="C49" s="29" t="s">
        <v>28</v>
      </c>
      <c r="D49" s="9"/>
      <c r="E49" s="9"/>
      <c r="F49" s="9"/>
      <c r="G49" s="9"/>
    </row>
    <row r="50" customFormat="false" ht="12.75" hidden="false" customHeight="true" outlineLevel="0" collapsed="false">
      <c r="A50" s="7"/>
      <c r="B50" s="14" t="s">
        <v>58</v>
      </c>
      <c r="C50" s="29" t="n">
        <v>0.0076</v>
      </c>
      <c r="D50" s="9"/>
      <c r="E50" s="9"/>
      <c r="F50" s="9"/>
      <c r="G50" s="9"/>
    </row>
    <row r="51" customFormat="false" ht="12.75" hidden="false" customHeight="true" outlineLevel="0" collapsed="false">
      <c r="A51" s="7"/>
      <c r="B51" s="14" t="s">
        <v>59</v>
      </c>
      <c r="C51" s="29" t="n">
        <v>0.016</v>
      </c>
      <c r="D51" s="9"/>
      <c r="E51" s="9"/>
      <c r="F51" s="9"/>
      <c r="G51" s="9"/>
    </row>
    <row r="52" customFormat="false" ht="12.75" hidden="false" customHeight="true" outlineLevel="0" collapsed="false">
      <c r="A52" s="7"/>
      <c r="B52" s="14" t="s">
        <v>60</v>
      </c>
      <c r="C52" s="29" t="n">
        <v>0.032</v>
      </c>
      <c r="D52" s="9"/>
      <c r="E52" s="9"/>
      <c r="F52" s="9"/>
      <c r="G52" s="9"/>
    </row>
    <row r="53" customFormat="false" ht="12.75" hidden="false" customHeight="true" outlineLevel="0" collapsed="false">
      <c r="A53" s="7"/>
      <c r="B53" s="14" t="s">
        <v>61</v>
      </c>
      <c r="C53" s="29" t="n">
        <v>0.0076</v>
      </c>
      <c r="D53" s="9"/>
      <c r="E53" s="9"/>
      <c r="F53" s="9"/>
      <c r="G53" s="9"/>
    </row>
    <row r="54" customFormat="false" ht="12.75" hidden="false" customHeight="true" outlineLevel="0" collapsed="false">
      <c r="A54" s="7"/>
      <c r="B54" s="13" t="s">
        <v>62</v>
      </c>
      <c r="C54" s="29" t="n">
        <v>0.017</v>
      </c>
      <c r="D54" s="9"/>
      <c r="E54" s="9"/>
      <c r="F54" s="9"/>
      <c r="G54" s="9"/>
    </row>
    <row r="55" customFormat="false" ht="12.75" hidden="false" customHeight="true" outlineLevel="0" collapsed="false">
      <c r="A55" s="7"/>
      <c r="B55" s="13" t="s">
        <v>63</v>
      </c>
      <c r="C55" s="29" t="n">
        <v>0.0175</v>
      </c>
      <c r="D55" s="9"/>
      <c r="E55" s="9"/>
      <c r="F55" s="9"/>
      <c r="G55" s="9"/>
    </row>
    <row r="56" customFormat="false" ht="12.75" hidden="false" customHeight="true" outlineLevel="0" collapsed="false">
      <c r="A56" s="7"/>
      <c r="B56" s="16" t="s">
        <v>23</v>
      </c>
      <c r="C56" s="10" t="n">
        <f aca="false">SUM(C48:C55)</f>
        <v>0.3777</v>
      </c>
      <c r="D56" s="10" t="n">
        <f aca="false">SUM(D50:D53)</f>
        <v>0</v>
      </c>
      <c r="E56" s="10" t="n">
        <f aca="false">SUM(E50:E53)</f>
        <v>0</v>
      </c>
      <c r="F56" s="10"/>
      <c r="G56" s="9"/>
    </row>
    <row r="57" customFormat="false" ht="12.75" hidden="false" customHeight="true" outlineLevel="0" collapsed="false">
      <c r="A57" s="7"/>
      <c r="B57" s="8" t="s">
        <v>52</v>
      </c>
      <c r="C57" s="9"/>
      <c r="D57" s="9"/>
      <c r="E57" s="9"/>
      <c r="F57" s="9"/>
      <c r="G57" s="9"/>
    </row>
    <row r="58" customFormat="false" ht="12.75" hidden="false" customHeight="true" outlineLevel="0" collapsed="false">
      <c r="A58" s="11" t="s">
        <v>14</v>
      </c>
      <c r="B58" s="12" t="s">
        <v>15</v>
      </c>
      <c r="C58" s="9"/>
      <c r="D58" s="9"/>
      <c r="E58" s="9"/>
      <c r="F58" s="9"/>
      <c r="G58" s="9"/>
    </row>
    <row r="59" customFormat="false" ht="12.75" hidden="false" customHeight="true" outlineLevel="0" collapsed="false">
      <c r="A59" s="7" t="s">
        <v>16</v>
      </c>
      <c r="B59" s="13" t="s">
        <v>17</v>
      </c>
      <c r="C59" s="9" t="n">
        <v>0.28</v>
      </c>
      <c r="D59" s="9"/>
      <c r="E59" s="9"/>
      <c r="F59" s="9"/>
      <c r="G59" s="9"/>
    </row>
    <row r="60" customFormat="false" ht="12.75" hidden="false" customHeight="true" outlineLevel="0" collapsed="false">
      <c r="A60" s="7" t="s">
        <v>18</v>
      </c>
      <c r="B60" s="13" t="s">
        <v>36</v>
      </c>
      <c r="C60" s="9"/>
      <c r="D60" s="9"/>
      <c r="E60" s="9"/>
      <c r="F60" s="9"/>
      <c r="G60" s="9"/>
    </row>
    <row r="61" customFormat="false" ht="12.75" hidden="false" customHeight="true" outlineLevel="0" collapsed="false">
      <c r="A61" s="7"/>
      <c r="B61" s="27" t="s">
        <v>53</v>
      </c>
      <c r="C61" s="9" t="n">
        <v>0.016</v>
      </c>
      <c r="D61" s="9"/>
      <c r="E61" s="9"/>
      <c r="F61" s="9"/>
      <c r="G61" s="9"/>
    </row>
    <row r="62" customFormat="false" ht="12.75" hidden="false" customHeight="true" outlineLevel="0" collapsed="false">
      <c r="A62" s="7"/>
      <c r="B62" s="27" t="s">
        <v>54</v>
      </c>
      <c r="C62" s="9" t="n">
        <v>0.012</v>
      </c>
      <c r="D62" s="9"/>
      <c r="E62" s="9"/>
      <c r="F62" s="9"/>
      <c r="G62" s="9"/>
    </row>
    <row r="63" customFormat="false" ht="12.75" hidden="false" customHeight="true" outlineLevel="0" collapsed="false">
      <c r="A63" s="7"/>
      <c r="B63" s="27" t="s">
        <v>37</v>
      </c>
      <c r="C63" s="9" t="n">
        <v>0.004</v>
      </c>
      <c r="D63" s="9"/>
      <c r="E63" s="9"/>
      <c r="F63" s="9"/>
      <c r="G63" s="9"/>
    </row>
    <row r="64" customFormat="false" ht="12.75" hidden="false" customHeight="true" outlineLevel="0" collapsed="false">
      <c r="A64" s="7"/>
      <c r="B64" s="16" t="s">
        <v>23</v>
      </c>
      <c r="C64" s="10" t="n">
        <f aca="false">SUM(C61:C63)</f>
        <v>0.032</v>
      </c>
      <c r="D64" s="9"/>
      <c r="E64" s="9"/>
      <c r="F64" s="10"/>
      <c r="G64" s="9"/>
    </row>
    <row r="65" customFormat="false" ht="12.75" hidden="false" customHeight="true" outlineLevel="0" collapsed="false">
      <c r="A65" s="7"/>
      <c r="B65" s="16"/>
      <c r="C65" s="10"/>
      <c r="D65" s="9"/>
      <c r="E65" s="9"/>
      <c r="F65" s="10"/>
      <c r="G65" s="9"/>
    </row>
    <row r="66" customFormat="false" ht="12.75" hidden="false" customHeight="true" outlineLevel="0" collapsed="false">
      <c r="A66" s="7"/>
      <c r="B66" s="8" t="s">
        <v>50</v>
      </c>
      <c r="C66" s="9"/>
      <c r="D66" s="9"/>
      <c r="E66" s="9"/>
      <c r="F66" s="9"/>
      <c r="G66" s="9"/>
    </row>
    <row r="67" customFormat="false" ht="12.75" hidden="false" customHeight="true" outlineLevel="0" collapsed="false">
      <c r="A67" s="11" t="s">
        <v>14</v>
      </c>
      <c r="B67" s="12" t="s">
        <v>15</v>
      </c>
      <c r="C67" s="9"/>
      <c r="D67" s="9"/>
      <c r="E67" s="9"/>
      <c r="F67" s="9"/>
      <c r="G67" s="9"/>
    </row>
    <row r="68" customFormat="false" ht="12.75" hidden="false" customHeight="true" outlineLevel="0" collapsed="false">
      <c r="A68" s="7" t="s">
        <v>16</v>
      </c>
      <c r="B68" s="13" t="s">
        <v>17</v>
      </c>
      <c r="C68" s="9" t="n">
        <v>0.28</v>
      </c>
      <c r="D68" s="9"/>
      <c r="E68" s="9"/>
      <c r="F68" s="9"/>
      <c r="G68" s="9"/>
    </row>
    <row r="69" customFormat="false" ht="12.75" hidden="false" customHeight="true" outlineLevel="0" collapsed="false">
      <c r="A69" s="7" t="s">
        <v>18</v>
      </c>
      <c r="B69" s="13" t="s">
        <v>51</v>
      </c>
      <c r="C69" s="9" t="n">
        <v>0.032</v>
      </c>
      <c r="D69" s="9"/>
      <c r="E69" s="9"/>
      <c r="F69" s="9"/>
      <c r="G69" s="9"/>
    </row>
    <row r="70" customFormat="false" ht="12.75" hidden="false" customHeight="true" outlineLevel="0" collapsed="false">
      <c r="A70" s="7"/>
      <c r="B70" s="13"/>
      <c r="C70" s="9"/>
      <c r="D70" s="9"/>
      <c r="E70" s="9"/>
      <c r="F70" s="9"/>
      <c r="G70" s="9"/>
    </row>
    <row r="71" customFormat="false" ht="12.75" hidden="false" customHeight="true" outlineLevel="0" collapsed="false">
      <c r="A71" s="7"/>
      <c r="B71" s="16" t="s">
        <v>23</v>
      </c>
      <c r="C71" s="10" t="n">
        <f aca="false">SUM(C68:C69)</f>
        <v>0.312</v>
      </c>
      <c r="D71" s="9"/>
      <c r="E71" s="9"/>
      <c r="F71" s="10"/>
      <c r="G71" s="9"/>
    </row>
    <row r="72" customFormat="false" ht="15.75" hidden="false" customHeight="true" outlineLevel="0" collapsed="false">
      <c r="A72" s="7"/>
      <c r="B72" s="8" t="s">
        <v>42</v>
      </c>
      <c r="C72" s="9"/>
      <c r="D72" s="10" t="s">
        <v>28</v>
      </c>
      <c r="E72" s="10" t="s">
        <v>28</v>
      </c>
      <c r="F72" s="10"/>
      <c r="G72" s="10"/>
    </row>
    <row r="73" customFormat="false" ht="15.75" hidden="false" customHeight="true" outlineLevel="0" collapsed="false">
      <c r="A73" s="11" t="s">
        <v>14</v>
      </c>
      <c r="B73" s="12" t="s">
        <v>15</v>
      </c>
      <c r="C73" s="9"/>
      <c r="D73" s="10"/>
      <c r="E73" s="10"/>
      <c r="F73" s="10"/>
      <c r="G73" s="10"/>
    </row>
    <row r="74" customFormat="false" ht="15.75" hidden="false" customHeight="true" outlineLevel="0" collapsed="false">
      <c r="A74" s="7" t="s">
        <v>16</v>
      </c>
      <c r="B74" s="13" t="s">
        <v>17</v>
      </c>
      <c r="C74" s="9" t="n">
        <v>0.28</v>
      </c>
      <c r="D74" s="10"/>
      <c r="E74" s="10"/>
      <c r="F74" s="10"/>
      <c r="G74" s="10"/>
    </row>
    <row r="75" customFormat="false" ht="15.75" hidden="false" customHeight="true" outlineLevel="0" collapsed="false">
      <c r="A75" s="7" t="s">
        <v>18</v>
      </c>
      <c r="B75" s="13" t="s">
        <v>19</v>
      </c>
      <c r="C75" s="9" t="n">
        <v>0.032</v>
      </c>
      <c r="D75" s="10"/>
      <c r="E75" s="10"/>
      <c r="F75" s="10"/>
      <c r="G75" s="10"/>
    </row>
    <row r="76" customFormat="false" ht="15.75" hidden="false" customHeight="true" outlineLevel="0" collapsed="false">
      <c r="A76" s="7"/>
      <c r="B76" s="14" t="s">
        <v>43</v>
      </c>
      <c r="C76" s="9" t="n">
        <v>0.016</v>
      </c>
      <c r="D76" s="10"/>
      <c r="E76" s="10"/>
      <c r="F76" s="10"/>
      <c r="G76" s="10"/>
    </row>
    <row r="77" customFormat="false" ht="15.75" hidden="false" customHeight="true" outlineLevel="0" collapsed="false">
      <c r="A77" s="7"/>
      <c r="B77" s="14" t="s">
        <v>44</v>
      </c>
      <c r="C77" s="9" t="n">
        <v>0.021</v>
      </c>
      <c r="D77" s="10"/>
      <c r="E77" s="10"/>
      <c r="F77" s="10"/>
      <c r="G77" s="10"/>
    </row>
    <row r="78" customFormat="false" ht="15.75" hidden="false" customHeight="true" outlineLevel="0" collapsed="false">
      <c r="A78" s="7"/>
      <c r="B78" s="14" t="s">
        <v>45</v>
      </c>
      <c r="C78" s="9" t="n">
        <v>0.008</v>
      </c>
      <c r="D78" s="10"/>
      <c r="E78" s="10"/>
      <c r="F78" s="10"/>
      <c r="G78" s="10"/>
    </row>
    <row r="79" customFormat="false" ht="15.75" hidden="false" customHeight="true" outlineLevel="0" collapsed="false">
      <c r="A79" s="7"/>
      <c r="B79" s="13"/>
      <c r="C79" s="9"/>
      <c r="D79" s="10"/>
      <c r="E79" s="10"/>
      <c r="F79" s="10"/>
      <c r="G79" s="10"/>
    </row>
    <row r="80" customFormat="false" ht="15.75" hidden="false" customHeight="true" outlineLevel="0" collapsed="false">
      <c r="A80" s="7"/>
      <c r="B80" s="16" t="s">
        <v>23</v>
      </c>
      <c r="C80" s="10" t="n">
        <f aca="false">SUM(C74:C75)</f>
        <v>0.312</v>
      </c>
      <c r="D80" s="10"/>
      <c r="E80" s="10"/>
      <c r="F80" s="10"/>
      <c r="G80" s="10"/>
    </row>
    <row r="81" customFormat="false" ht="15.75" hidden="false" customHeight="true" outlineLevel="0" collapsed="false">
      <c r="A81" s="7" t="s">
        <v>24</v>
      </c>
      <c r="B81" s="12" t="s">
        <v>25</v>
      </c>
      <c r="C81" s="10"/>
      <c r="D81" s="10"/>
      <c r="E81" s="10"/>
      <c r="F81" s="10"/>
      <c r="G81" s="10"/>
    </row>
    <row r="82" customFormat="false" ht="48" hidden="false" customHeight="true" outlineLevel="0" collapsed="false">
      <c r="A82" s="7" t="s">
        <v>26</v>
      </c>
      <c r="B82" s="13" t="s">
        <v>46</v>
      </c>
      <c r="C82" s="9" t="n">
        <v>2.154</v>
      </c>
      <c r="D82" s="10"/>
      <c r="E82" s="10"/>
      <c r="F82" s="10"/>
      <c r="G82" s="10"/>
    </row>
    <row r="83" customFormat="false" ht="39" hidden="false" customHeight="true" outlineLevel="0" collapsed="false">
      <c r="A83" s="7"/>
      <c r="B83" s="26" t="s">
        <v>47</v>
      </c>
      <c r="C83" s="9"/>
      <c r="D83" s="10"/>
      <c r="E83" s="10"/>
      <c r="F83" s="10"/>
      <c r="G83" s="10"/>
    </row>
    <row r="84" customFormat="false" ht="32.25" hidden="false" customHeight="true" outlineLevel="0" collapsed="false">
      <c r="A84" s="7"/>
      <c r="B84" s="26" t="s">
        <v>48</v>
      </c>
      <c r="C84" s="9" t="n">
        <v>0.252</v>
      </c>
      <c r="D84" s="10"/>
      <c r="E84" s="10"/>
      <c r="F84" s="10"/>
      <c r="G84" s="10"/>
    </row>
    <row r="85" customFormat="false" ht="30.75" hidden="false" customHeight="true" outlineLevel="0" collapsed="false">
      <c r="A85" s="7"/>
      <c r="B85" s="26" t="s">
        <v>49</v>
      </c>
      <c r="C85" s="10"/>
      <c r="D85" s="10"/>
      <c r="E85" s="10"/>
      <c r="F85" s="10"/>
      <c r="G85" s="10"/>
    </row>
    <row r="86" customFormat="false" ht="15.75" hidden="false" customHeight="true" outlineLevel="0" collapsed="false">
      <c r="A86" s="7"/>
      <c r="B86" s="16" t="s">
        <v>33</v>
      </c>
      <c r="C86" s="10"/>
      <c r="D86" s="10"/>
      <c r="E86" s="10"/>
      <c r="F86" s="10"/>
      <c r="G86" s="10"/>
    </row>
    <row r="87" customFormat="false" ht="15.75" hidden="false" customHeight="true" outlineLevel="0" collapsed="false">
      <c r="A87" s="7"/>
      <c r="B87" s="118"/>
      <c r="C87" s="10"/>
      <c r="D87" s="10"/>
      <c r="E87" s="10"/>
      <c r="F87" s="10"/>
      <c r="G87" s="10"/>
    </row>
    <row r="88" customFormat="false" ht="15.75" hidden="false" customHeight="true" outlineLevel="0" collapsed="false">
      <c r="A88" s="7"/>
      <c r="B88" s="8" t="s">
        <v>13</v>
      </c>
      <c r="C88" s="9"/>
      <c r="D88" s="10"/>
      <c r="E88" s="10"/>
      <c r="F88" s="10"/>
      <c r="G88" s="10"/>
    </row>
    <row r="89" customFormat="false" ht="15.75" hidden="false" customHeight="true" outlineLevel="0" collapsed="false">
      <c r="A89" s="11" t="s">
        <v>14</v>
      </c>
      <c r="B89" s="12" t="s">
        <v>15</v>
      </c>
      <c r="C89" s="9"/>
      <c r="D89" s="10"/>
      <c r="E89" s="10"/>
      <c r="F89" s="10"/>
      <c r="G89" s="10"/>
    </row>
    <row r="90" customFormat="false" ht="15.75" hidden="false" customHeight="true" outlineLevel="0" collapsed="false">
      <c r="A90" s="7" t="s">
        <v>16</v>
      </c>
      <c r="B90" s="13" t="s">
        <v>17</v>
      </c>
      <c r="C90" s="9" t="n">
        <v>0.28</v>
      </c>
      <c r="D90" s="10"/>
      <c r="E90" s="10"/>
      <c r="F90" s="10"/>
      <c r="G90" s="10"/>
    </row>
    <row r="91" customFormat="false" ht="15.75" hidden="false" customHeight="true" outlineLevel="0" collapsed="false">
      <c r="A91" s="7" t="s">
        <v>18</v>
      </c>
      <c r="B91" s="13" t="s">
        <v>19</v>
      </c>
      <c r="C91" s="9"/>
      <c r="D91" s="10"/>
      <c r="E91" s="10"/>
      <c r="F91" s="10"/>
      <c r="G91" s="10"/>
    </row>
    <row r="92" customFormat="false" ht="15.75" hidden="false" customHeight="true" outlineLevel="0" collapsed="false">
      <c r="A92" s="7"/>
      <c r="B92" s="14" t="s">
        <v>20</v>
      </c>
      <c r="C92" s="9" t="n">
        <v>0.008</v>
      </c>
      <c r="D92" s="10"/>
      <c r="E92" s="10"/>
      <c r="F92" s="10"/>
      <c r="G92" s="10"/>
    </row>
    <row r="93" customFormat="false" ht="15.75" hidden="false" customHeight="true" outlineLevel="0" collapsed="false">
      <c r="A93" s="7"/>
      <c r="B93" s="14" t="s">
        <v>21</v>
      </c>
      <c r="C93" s="9" t="n">
        <v>0.011</v>
      </c>
      <c r="D93" s="10"/>
      <c r="E93" s="10"/>
      <c r="F93" s="10"/>
      <c r="G93" s="10"/>
    </row>
    <row r="94" customFormat="false" ht="15.75" hidden="false" customHeight="true" outlineLevel="0" collapsed="false">
      <c r="A94" s="7"/>
      <c r="B94" s="14" t="s">
        <v>22</v>
      </c>
      <c r="C94" s="15" t="n">
        <v>0.004</v>
      </c>
      <c r="D94" s="10"/>
      <c r="E94" s="10"/>
      <c r="F94" s="10"/>
      <c r="G94" s="10"/>
    </row>
    <row r="95" customFormat="false" ht="15.75" hidden="false" customHeight="true" outlineLevel="0" collapsed="false">
      <c r="A95" s="7"/>
      <c r="B95" s="16" t="s">
        <v>23</v>
      </c>
      <c r="C95" s="10" t="n">
        <f aca="false">C90+C92+C93+C94</f>
        <v>0.303</v>
      </c>
      <c r="D95" s="10"/>
      <c r="E95" s="10"/>
      <c r="F95" s="10"/>
      <c r="G95" s="10"/>
    </row>
    <row r="96" customFormat="false" ht="16.5" hidden="false" customHeight="true" outlineLevel="0" collapsed="false">
      <c r="A96" s="11" t="s">
        <v>24</v>
      </c>
      <c r="B96" s="12" t="s">
        <v>25</v>
      </c>
      <c r="C96" s="17"/>
      <c r="D96" s="17"/>
      <c r="E96" s="17"/>
      <c r="F96" s="17"/>
      <c r="G96" s="17"/>
    </row>
    <row r="97" customFormat="false" ht="26.25" hidden="false" customHeight="true" outlineLevel="0" collapsed="false">
      <c r="A97" s="14" t="s">
        <v>26</v>
      </c>
      <c r="B97" s="13" t="s">
        <v>27</v>
      </c>
      <c r="C97" s="18"/>
      <c r="D97" s="18"/>
      <c r="E97" s="18"/>
      <c r="F97" s="18" t="s">
        <v>28</v>
      </c>
      <c r="G97" s="18"/>
    </row>
    <row r="98" customFormat="false" ht="28.5" hidden="false" customHeight="true" outlineLevel="0" collapsed="false">
      <c r="A98" s="7" t="s">
        <v>29</v>
      </c>
      <c r="B98" s="19" t="s">
        <v>30</v>
      </c>
      <c r="C98" s="18"/>
      <c r="D98" s="18"/>
      <c r="E98" s="18"/>
      <c r="F98" s="18"/>
      <c r="G98" s="18"/>
    </row>
    <row r="99" customFormat="false" ht="27.75" hidden="false" customHeight="true" outlineLevel="0" collapsed="false">
      <c r="A99" s="7"/>
      <c r="B99" s="19" t="s">
        <v>31</v>
      </c>
      <c r="C99" s="18" t="n">
        <v>1.688</v>
      </c>
      <c r="D99" s="18"/>
      <c r="E99" s="18"/>
      <c r="F99" s="18"/>
      <c r="G99" s="18"/>
    </row>
    <row r="100" customFormat="false" ht="24" hidden="false" customHeight="true" outlineLevel="0" collapsed="false">
      <c r="A100" s="7"/>
      <c r="B100" s="19" t="s">
        <v>32</v>
      </c>
      <c r="C100" s="18" t="n">
        <v>3.769</v>
      </c>
      <c r="D100" s="18"/>
      <c r="E100" s="18"/>
      <c r="F100" s="18"/>
      <c r="G100" s="18"/>
    </row>
    <row r="101" customFormat="false" ht="12.75" hidden="false" customHeight="true" outlineLevel="0" collapsed="false">
      <c r="A101" s="7"/>
      <c r="B101" s="16" t="s">
        <v>33</v>
      </c>
      <c r="C101" s="17" t="n">
        <f aca="false">C97+C98+C99+C100</f>
        <v>5.457</v>
      </c>
      <c r="D101" s="18"/>
      <c r="E101" s="18"/>
      <c r="F101" s="18"/>
      <c r="G101" s="18"/>
    </row>
    <row r="102" customFormat="false" ht="12.75" hidden="false" customHeight="true" outlineLevel="0" collapsed="false">
      <c r="A102" s="7"/>
      <c r="B102" s="16" t="s">
        <v>34</v>
      </c>
      <c r="C102" s="17" t="n">
        <f aca="false">C101+C95</f>
        <v>5.76</v>
      </c>
      <c r="D102" s="18"/>
      <c r="E102" s="18"/>
      <c r="F102" s="18"/>
      <c r="G102" s="18"/>
    </row>
    <row r="103" customFormat="false" ht="12.75" hidden="false" customHeight="true" outlineLevel="0" collapsed="false">
      <c r="A103" s="7"/>
      <c r="B103" s="8" t="s">
        <v>35</v>
      </c>
      <c r="C103" s="18"/>
      <c r="D103" s="18"/>
      <c r="E103" s="18"/>
      <c r="F103" s="18"/>
      <c r="G103" s="18"/>
    </row>
    <row r="104" customFormat="false" ht="12.75" hidden="false" customHeight="true" outlineLevel="0" collapsed="false">
      <c r="A104" s="7"/>
      <c r="B104" s="12" t="s">
        <v>15</v>
      </c>
      <c r="C104" s="18"/>
      <c r="D104" s="18"/>
      <c r="E104" s="18"/>
      <c r="F104" s="18"/>
      <c r="G104" s="18"/>
    </row>
    <row r="105" customFormat="false" ht="12.75" hidden="false" customHeight="true" outlineLevel="0" collapsed="false">
      <c r="A105" s="7"/>
      <c r="B105" s="13" t="s">
        <v>17</v>
      </c>
      <c r="C105" s="18" t="n">
        <v>0.28</v>
      </c>
      <c r="D105" s="18"/>
      <c r="E105" s="18"/>
      <c r="F105" s="18"/>
      <c r="G105" s="18"/>
    </row>
    <row r="106" customFormat="false" ht="12.75" hidden="false" customHeight="true" outlineLevel="0" collapsed="false">
      <c r="A106" s="7"/>
      <c r="B106" s="13" t="s">
        <v>36</v>
      </c>
      <c r="C106" s="18"/>
      <c r="D106" s="18"/>
      <c r="E106" s="18"/>
      <c r="F106" s="18"/>
      <c r="G106" s="18"/>
    </row>
    <row r="107" customFormat="false" ht="12.75" hidden="false" customHeight="true" outlineLevel="0" collapsed="false">
      <c r="A107" s="7"/>
      <c r="B107" s="14" t="s">
        <v>37</v>
      </c>
      <c r="C107" s="18" t="n">
        <v>0.004</v>
      </c>
      <c r="D107" s="18"/>
      <c r="E107" s="18"/>
      <c r="F107" s="18"/>
      <c r="G107" s="18"/>
    </row>
    <row r="108" customFormat="false" ht="12.75" hidden="false" customHeight="true" outlineLevel="0" collapsed="false">
      <c r="A108" s="7"/>
      <c r="B108" s="14" t="s">
        <v>20</v>
      </c>
      <c r="C108" s="18" t="n">
        <v>0.008</v>
      </c>
      <c r="D108" s="18"/>
      <c r="E108" s="18"/>
      <c r="F108" s="18"/>
      <c r="G108" s="18"/>
    </row>
    <row r="109" customFormat="false" ht="12.75" hidden="false" customHeight="true" outlineLevel="0" collapsed="false">
      <c r="A109" s="7"/>
      <c r="B109" s="16" t="s">
        <v>23</v>
      </c>
      <c r="C109" s="17" t="n">
        <f aca="false">C105+C107+C108</f>
        <v>0.292</v>
      </c>
      <c r="D109" s="18"/>
      <c r="E109" s="18"/>
      <c r="F109" s="18"/>
      <c r="G109" s="18"/>
    </row>
    <row r="110" s="21" customFormat="true" ht="12.75" hidden="false" customHeight="true" outlineLevel="0" collapsed="false">
      <c r="A110" s="7"/>
      <c r="B110" s="16" t="s">
        <v>38</v>
      </c>
      <c r="C110" s="20" t="n">
        <f aca="false">C109+C102</f>
        <v>6.052</v>
      </c>
      <c r="D110" s="10"/>
      <c r="E110" s="10"/>
      <c r="F110" s="10"/>
      <c r="G110" s="10"/>
      <c r="K110" s="22"/>
    </row>
    <row r="111" customFormat="false" ht="15.75" hidden="false" customHeight="false" outlineLevel="0" collapsed="false">
      <c r="A111" s="23"/>
      <c r="B111" s="24"/>
      <c r="C111" s="25"/>
      <c r="E111" s="25"/>
      <c r="F111" s="25"/>
      <c r="G111" s="25"/>
    </row>
    <row r="112" customFormat="false" ht="15.75" hidden="false" customHeight="false" outlineLevel="0" collapsed="false">
      <c r="A112" s="23"/>
      <c r="B112" s="24"/>
    </row>
    <row r="113" customFormat="false" ht="12.75" hidden="false" customHeight="false" outlineLevel="0" collapsed="false">
      <c r="B113" s="25" t="s">
        <v>39</v>
      </c>
      <c r="C113" s="2" t="s">
        <v>40</v>
      </c>
      <c r="D113" s="25" t="s">
        <v>41</v>
      </c>
    </row>
  </sheetData>
  <mergeCells count="13">
    <mergeCell ref="A1:J1"/>
    <mergeCell ref="A2:J2"/>
    <mergeCell ref="A3:J3"/>
    <mergeCell ref="A6:A11"/>
    <mergeCell ref="B6:B11"/>
    <mergeCell ref="C6:G6"/>
    <mergeCell ref="C7:C11"/>
    <mergeCell ref="D7:G7"/>
    <mergeCell ref="D8:D11"/>
    <mergeCell ref="E8:E11"/>
    <mergeCell ref="F8:F11"/>
    <mergeCell ref="G8:G11"/>
    <mergeCell ref="A12:G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4:39:31Z</dcterms:created>
  <dc:creator>User</dc:creator>
  <dc:description/>
  <dc:language>en-US</dc:language>
  <cp:lastModifiedBy>Бухгалтерия3</cp:lastModifiedBy>
  <cp:lastPrinted>2024-10-14T06:23:59Z</cp:lastPrinted>
  <dcterms:modified xsi:type="dcterms:W3CDTF">2024-10-14T06:24:21Z</dcterms:modified>
  <cp:revision>0</cp:revision>
  <dc:subject/>
  <dc:title/>
</cp:coreProperties>
</file>